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6">
  <si>
    <t xml:space="preserve">НАЦИОНАЛНА ЗДРАВНООСИГУРИТЕЛНА КАСА</t>
  </si>
  <si>
    <t xml:space="preserve">      БУЛСТАТ</t>
  </si>
  <si>
    <t xml:space="preserve">КОД ПО ЕБК</t>
  </si>
  <si>
    <t xml:space="preserve">                       Приложение към т. 1.1</t>
  </si>
  <si>
    <t xml:space="preserve">Съставител (предприятие, поделение)</t>
  </si>
  <si>
    <t xml:space="preserve">гр.София, ул.Кричим №1</t>
  </si>
  <si>
    <t xml:space="preserve">e-mail</t>
  </si>
  <si>
    <t xml:space="preserve">nliubenova@nhif.bg</t>
  </si>
  <si>
    <t xml:space="preserve">телефони:</t>
  </si>
  <si>
    <t xml:space="preserve">96 59 164</t>
  </si>
  <si>
    <t xml:space="preserve">                                                   Б А Л А Н С   н а</t>
  </si>
  <si>
    <t xml:space="preserve">  към</t>
  </si>
  <si>
    <t xml:space="preserve">31 декември 2010 г.</t>
  </si>
  <si>
    <t xml:space="preserve"> Обор. ведомост</t>
  </si>
  <si>
    <t xml:space="preserve">/с б о р е н/</t>
  </si>
  <si>
    <t xml:space="preserve">(в хил. лева) </t>
  </si>
  <si>
    <t xml:space="preserve">Актив</t>
  </si>
  <si>
    <t xml:space="preserve">                                 Актив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III. ОТЧЕТНА  ГРУПА</t>
  </si>
  <si>
    <t xml:space="preserve">IV.  В С И Ч К О</t>
  </si>
  <si>
    <t xml:space="preserve"> Раздели, групи, статии</t>
  </si>
  <si>
    <t xml:space="preserve">      И БЮДЖЕТНИ СМЕТКИ"</t>
  </si>
  <si>
    <t xml:space="preserve">  ЖЕТНИ СМЕТКИ И ФОНДОВЕ"</t>
  </si>
  <si>
    <t xml:space="preserve"> "ДРУГИ СМЕТКИ И ДЕЙНОСТИ"</t>
  </si>
  <si>
    <t xml:space="preserve">Начален баланс</t>
  </si>
  <si>
    <t xml:space="preserve">Краен баланс</t>
  </si>
  <si>
    <t xml:space="preserve">а</t>
  </si>
  <si>
    <t xml:space="preserve">б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 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Общо за група І :</t>
  </si>
  <si>
    <t xml:space="preserve"> ІІ. Нематериални дълготрайни активи</t>
  </si>
  <si>
    <t xml:space="preserve"> III. Краткотрайни материални активи</t>
  </si>
  <si>
    <t xml:space="preserve"> 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 :</t>
  </si>
  <si>
    <t xml:space="preserve"> ІV. Разходи за бъдещи периоди</t>
  </si>
  <si>
    <t xml:space="preserve"> Общо за раздел "А" 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t xml:space="preserve"> 1. Дългосрочни вземания по заеми</t>
  </si>
  <si>
    <t xml:space="preserve"> 2. Краткосрочни вземания по заеми</t>
  </si>
  <si>
    <t xml:space="preserve"> Общо за група ІІ :</t>
  </si>
  <si>
    <t xml:space="preserve"> III. Други вземания</t>
  </si>
  <si>
    <t xml:space="preserve"> 1. Публични държавни/общински вземания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IV. Парични средства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 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t xml:space="preserve">        III. ОТЧЕТНА  ГРУПА</t>
  </si>
  <si>
    <t xml:space="preserve">"ДРУГИ СМЕТКИ И ДЕЙНОСТИ"</t>
  </si>
  <si>
    <t xml:space="preserve">Начален Баланс</t>
  </si>
  <si>
    <t xml:space="preserve">Краен Баланс</t>
  </si>
  <si>
    <t xml:space="preserve"> A. КАПИТАЛ В БЮДЖЕТНИТЕ ПРЕДПРИЯТИЯ</t>
  </si>
  <si>
    <t xml:space="preserve"> 1. Разполагаем капитал</t>
  </si>
  <si>
    <t xml:space="preserve"> 2. Прираст/намаление в нетните активи от минали години</t>
  </si>
  <si>
    <t xml:space="preserve"> 3. Прираст/намаление в нетните активи за периода</t>
  </si>
  <si>
    <t xml:space="preserve">Общо за раздел "А" 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очни задължения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НЗОК,ДЗПО</t>
  </si>
  <si>
    <t xml:space="preserve"> 7. Задължения към персонала</t>
  </si>
  <si>
    <t xml:space="preserve"> 8. Задължения по заеми между бюджетни предприятия</t>
  </si>
  <si>
    <t xml:space="preserve"> 9. Други краткосрочни задължения</t>
  </si>
  <si>
    <t xml:space="preserve"> IІI. Провизии и приходи за бъдещи периоди</t>
  </si>
  <si>
    <t xml:space="preserve"> 1. Провизии за задължения</t>
  </si>
  <si>
    <t xml:space="preserve"> 2. Приходи за бъдещи периоди</t>
  </si>
  <si>
    <t xml:space="preserve">Общо за раздел "Б" 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              Д а т а :</t>
  </si>
  <si>
    <t xml:space="preserve">25.02.2011 г.</t>
  </si>
  <si>
    <t xml:space="preserve">                                                 Главен  счетоводител :</t>
  </si>
  <si>
    <t xml:space="preserve">                Ръководител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\ 000\ 000&quot;-Ю&quot;"/>
    <numFmt numFmtId="166" formatCode="0\ 0\ 0\ 0"/>
    <numFmt numFmtId="167" formatCode="#,##0;[RED]\(#,##0\)"/>
    <numFmt numFmtId="168" formatCode="[$-409]#,##0_);[RED]\(#,##0\)"/>
    <numFmt numFmtId="169" formatCode="00##"/>
    <numFmt numFmtId="170" formatCode="#,##0.00;[RED]\(#,##0.00\)"/>
    <numFmt numFmtId="171" formatCode="####"/>
    <numFmt numFmtId="172" formatCode="00\.00\.0000&quot; г.&quot;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333399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33339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6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2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6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6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6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A-2001-ZAPOVED-No-81-29012002-ANNEX" xfId="20"/>
    <cellStyle name="Normal_ZADACHA" xfId="21"/>
  </cellStyles>
  <dxfs count="2"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CE-2010-5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TRIAL-BALANCE-2010"/>
      <sheetName val="group-65-2010"/>
      <sheetName val="Provisions-2010"/>
      <sheetName val="Retain-earnings-2009"/>
      <sheetName val="BALANCE-SHEET-2010-leva"/>
      <sheetName val="BALANCE-SHEET-2010"/>
      <sheetName val="NF-KSF-TRIAL-BALANCE-2010"/>
      <sheetName val="RA-TRIAL-BALANCE-2010"/>
    </sheetNames>
    <sheetDataSet>
      <sheetData sheetId="0"/>
      <sheetData sheetId="1"/>
      <sheetData sheetId="2"/>
      <sheetData sheetId="3"/>
      <sheetData sheetId="4"/>
      <sheetData sheetId="5">
        <row r="13">
          <cell r="G13">
            <v>0</v>
          </cell>
          <cell r="H13">
            <v>0</v>
          </cell>
        </row>
        <row r="13">
          <cell r="J13">
            <v>0</v>
          </cell>
          <cell r="K13">
            <v>0</v>
          </cell>
        </row>
        <row r="14">
          <cell r="G14">
            <v>0</v>
          </cell>
          <cell r="H14">
            <v>0</v>
          </cell>
        </row>
        <row r="14">
          <cell r="J14">
            <v>0</v>
          </cell>
          <cell r="K14">
            <v>0</v>
          </cell>
        </row>
        <row r="15">
          <cell r="G15">
            <v>0</v>
          </cell>
          <cell r="H15">
            <v>0</v>
          </cell>
        </row>
        <row r="15">
          <cell r="J15">
            <v>0</v>
          </cell>
          <cell r="K15">
            <v>0</v>
          </cell>
        </row>
        <row r="16"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</row>
        <row r="19">
          <cell r="G19">
            <v>0</v>
          </cell>
          <cell r="H19">
            <v>0</v>
          </cell>
        </row>
        <row r="19">
          <cell r="J19">
            <v>0</v>
          </cell>
          <cell r="K19">
            <v>0</v>
          </cell>
        </row>
        <row r="21"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</row>
        <row r="25">
          <cell r="G25">
            <v>0</v>
          </cell>
          <cell r="H25">
            <v>0</v>
          </cell>
        </row>
        <row r="25">
          <cell r="J25">
            <v>0</v>
          </cell>
          <cell r="K25">
            <v>0</v>
          </cell>
        </row>
        <row r="30">
          <cell r="G30">
            <v>0</v>
          </cell>
          <cell r="H30">
            <v>0</v>
          </cell>
        </row>
        <row r="30">
          <cell r="J30">
            <v>0</v>
          </cell>
          <cell r="K30">
            <v>0</v>
          </cell>
        </row>
        <row r="31">
          <cell r="G31">
            <v>0</v>
          </cell>
          <cell r="H31">
            <v>0</v>
          </cell>
        </row>
        <row r="31">
          <cell r="J31">
            <v>0</v>
          </cell>
          <cell r="K31">
            <v>0</v>
          </cell>
        </row>
        <row r="32">
          <cell r="G32">
            <v>0</v>
          </cell>
          <cell r="H32">
            <v>0</v>
          </cell>
        </row>
        <row r="32">
          <cell r="J32">
            <v>0</v>
          </cell>
          <cell r="K32">
            <v>0</v>
          </cell>
        </row>
        <row r="35">
          <cell r="G35">
            <v>0</v>
          </cell>
          <cell r="H35">
            <v>0</v>
          </cell>
        </row>
        <row r="35">
          <cell r="J35">
            <v>0</v>
          </cell>
          <cell r="K35">
            <v>0</v>
          </cell>
        </row>
        <row r="36">
          <cell r="G36">
            <v>0</v>
          </cell>
          <cell r="H36">
            <v>0</v>
          </cell>
        </row>
        <row r="36">
          <cell r="J36">
            <v>0</v>
          </cell>
          <cell r="K36">
            <v>0</v>
          </cell>
        </row>
        <row r="39">
          <cell r="G39">
            <v>0</v>
          </cell>
          <cell r="H39">
            <v>0</v>
          </cell>
        </row>
        <row r="39">
          <cell r="J39">
            <v>0</v>
          </cell>
          <cell r="K39">
            <v>0</v>
          </cell>
        </row>
        <row r="40">
          <cell r="G40">
            <v>0</v>
          </cell>
          <cell r="H40">
            <v>0</v>
          </cell>
        </row>
        <row r="40">
          <cell r="J40">
            <v>0</v>
          </cell>
          <cell r="K40">
            <v>0</v>
          </cell>
        </row>
        <row r="41">
          <cell r="G41">
            <v>0</v>
          </cell>
          <cell r="H41">
            <v>0</v>
          </cell>
        </row>
        <row r="41">
          <cell r="J41">
            <v>0</v>
          </cell>
          <cell r="K41">
            <v>0</v>
          </cell>
        </row>
        <row r="42">
          <cell r="G42">
            <v>0</v>
          </cell>
          <cell r="H42">
            <v>0</v>
          </cell>
        </row>
        <row r="42">
          <cell r="J42">
            <v>0</v>
          </cell>
          <cell r="K42">
            <v>0</v>
          </cell>
        </row>
        <row r="43">
          <cell r="G43">
            <v>0</v>
          </cell>
          <cell r="H43">
            <v>0</v>
          </cell>
        </row>
        <row r="43">
          <cell r="J43">
            <v>0</v>
          </cell>
          <cell r="K43">
            <v>0</v>
          </cell>
        </row>
        <row r="44">
          <cell r="G44">
            <v>0</v>
          </cell>
          <cell r="H44">
            <v>0</v>
          </cell>
        </row>
        <row r="44">
          <cell r="J44">
            <v>0</v>
          </cell>
          <cell r="K44">
            <v>0</v>
          </cell>
        </row>
        <row r="47">
          <cell r="G47">
            <v>0</v>
          </cell>
          <cell r="H47">
            <v>0</v>
          </cell>
        </row>
        <row r="47">
          <cell r="J47">
            <v>0</v>
          </cell>
          <cell r="K47">
            <v>0</v>
          </cell>
        </row>
        <row r="48">
          <cell r="G48">
            <v>0</v>
          </cell>
          <cell r="H48">
            <v>0</v>
          </cell>
        </row>
        <row r="48">
          <cell r="J48">
            <v>0</v>
          </cell>
          <cell r="K48">
            <v>0</v>
          </cell>
        </row>
        <row r="54">
          <cell r="G54">
            <v>0</v>
          </cell>
          <cell r="H54">
            <v>0</v>
          </cell>
        </row>
        <row r="54">
          <cell r="J54">
            <v>0</v>
          </cell>
          <cell r="K54">
            <v>0</v>
          </cell>
        </row>
        <row r="62">
          <cell r="G62">
            <v>0</v>
          </cell>
          <cell r="H62">
            <v>0</v>
          </cell>
        </row>
        <row r="62">
          <cell r="J62">
            <v>0</v>
          </cell>
          <cell r="K62">
            <v>0</v>
          </cell>
        </row>
        <row r="63">
          <cell r="G63">
            <v>0</v>
          </cell>
          <cell r="H63">
            <v>0</v>
          </cell>
        </row>
        <row r="63">
          <cell r="J63">
            <v>0</v>
          </cell>
          <cell r="K63">
            <v>0</v>
          </cell>
        </row>
        <row r="64">
          <cell r="G64">
            <v>0</v>
          </cell>
          <cell r="H64">
            <v>0</v>
          </cell>
        </row>
        <row r="64">
          <cell r="J64">
            <v>0</v>
          </cell>
          <cell r="K64">
            <v>0</v>
          </cell>
        </row>
        <row r="68">
          <cell r="G68">
            <v>0</v>
          </cell>
          <cell r="H68">
            <v>0</v>
          </cell>
        </row>
        <row r="68">
          <cell r="J68">
            <v>0</v>
          </cell>
          <cell r="K68">
            <v>0</v>
          </cell>
        </row>
        <row r="69">
          <cell r="G69">
            <v>0</v>
          </cell>
          <cell r="H69">
            <v>0</v>
          </cell>
        </row>
        <row r="69">
          <cell r="J69">
            <v>0</v>
          </cell>
          <cell r="K69">
            <v>0</v>
          </cell>
        </row>
        <row r="70">
          <cell r="G70">
            <v>0</v>
          </cell>
          <cell r="H70">
            <v>0</v>
          </cell>
        </row>
        <row r="70">
          <cell r="J70">
            <v>0</v>
          </cell>
          <cell r="K70">
            <v>0</v>
          </cell>
        </row>
        <row r="73">
          <cell r="G73">
            <v>0</v>
          </cell>
          <cell r="H73">
            <v>0</v>
          </cell>
        </row>
        <row r="73">
          <cell r="J73">
            <v>0</v>
          </cell>
          <cell r="K73">
            <v>0</v>
          </cell>
        </row>
        <row r="74">
          <cell r="G74">
            <v>0</v>
          </cell>
          <cell r="H74">
            <v>0</v>
          </cell>
        </row>
        <row r="74">
          <cell r="J74">
            <v>0</v>
          </cell>
          <cell r="K74">
            <v>0</v>
          </cell>
        </row>
        <row r="75">
          <cell r="G75">
            <v>0</v>
          </cell>
          <cell r="H75">
            <v>0</v>
          </cell>
        </row>
        <row r="75">
          <cell r="J75">
            <v>0</v>
          </cell>
          <cell r="K75">
            <v>0</v>
          </cell>
        </row>
        <row r="76">
          <cell r="G76">
            <v>0</v>
          </cell>
          <cell r="H76">
            <v>0</v>
          </cell>
        </row>
        <row r="76">
          <cell r="J76">
            <v>0</v>
          </cell>
          <cell r="K76">
            <v>0</v>
          </cell>
        </row>
        <row r="77">
          <cell r="G77">
            <v>0</v>
          </cell>
          <cell r="H77">
            <v>0</v>
          </cell>
        </row>
        <row r="77">
          <cell r="J77">
            <v>0</v>
          </cell>
          <cell r="K77">
            <v>0</v>
          </cell>
        </row>
        <row r="78">
          <cell r="G78">
            <v>0</v>
          </cell>
          <cell r="H78">
            <v>0</v>
          </cell>
        </row>
        <row r="78">
          <cell r="J78">
            <v>0</v>
          </cell>
          <cell r="K78">
            <v>0</v>
          </cell>
        </row>
        <row r="79">
          <cell r="G79">
            <v>0</v>
          </cell>
          <cell r="H79">
            <v>0</v>
          </cell>
        </row>
        <row r="79">
          <cell r="J79">
            <v>0</v>
          </cell>
          <cell r="K79">
            <v>0</v>
          </cell>
        </row>
        <row r="80">
          <cell r="G80">
            <v>0</v>
          </cell>
          <cell r="H80">
            <v>0</v>
          </cell>
        </row>
        <row r="80">
          <cell r="J80">
            <v>0</v>
          </cell>
          <cell r="K80">
            <v>0</v>
          </cell>
        </row>
        <row r="81">
          <cell r="G81">
            <v>0</v>
          </cell>
          <cell r="H81">
            <v>0</v>
          </cell>
        </row>
        <row r="81">
          <cell r="J81">
            <v>0</v>
          </cell>
          <cell r="K81">
            <v>0</v>
          </cell>
        </row>
        <row r="84">
          <cell r="G84">
            <v>0</v>
          </cell>
          <cell r="H84">
            <v>0</v>
          </cell>
        </row>
        <row r="84">
          <cell r="J84">
            <v>0</v>
          </cell>
          <cell r="K84">
            <v>0</v>
          </cell>
        </row>
        <row r="85">
          <cell r="G85">
            <v>0</v>
          </cell>
          <cell r="H85">
            <v>0</v>
          </cell>
        </row>
        <row r="85">
          <cell r="J85">
            <v>0</v>
          </cell>
          <cell r="K85">
            <v>0</v>
          </cell>
        </row>
        <row r="91">
          <cell r="G91">
            <v>0</v>
          </cell>
          <cell r="H91">
            <v>0</v>
          </cell>
        </row>
        <row r="91">
          <cell r="J91">
            <v>0</v>
          </cell>
          <cell r="K91">
            <v>0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7.28"/>
    <col collapsed="false" customWidth="true" hidden="false" outlineLevel="0" max="3" min="3" style="1" width="0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0.99"/>
    <col collapsed="false" customWidth="true" hidden="false" outlineLevel="0" max="8" min="7" style="1" width="15.41"/>
    <col collapsed="false" customWidth="true" hidden="false" outlineLevel="0" max="9" min="9" style="1" width="0.99"/>
    <col collapsed="false" customWidth="true" hidden="false" outlineLevel="0" max="10" min="10" style="1" width="15.28"/>
    <col collapsed="false" customWidth="true" hidden="false" outlineLevel="0" max="11" min="11" style="1" width="15.13"/>
    <col collapsed="false" customWidth="true" hidden="false" outlineLevel="0" max="12" min="12" style="1" width="0.99"/>
    <col collapsed="false" customWidth="true" hidden="false" outlineLevel="0" max="14" min="13" style="1" width="15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5" t="n">
        <v>121858220</v>
      </c>
      <c r="H1" s="5"/>
      <c r="I1" s="4"/>
      <c r="J1" s="6" t="s">
        <v>2</v>
      </c>
      <c r="K1" s="7" t="n">
        <v>5600</v>
      </c>
      <c r="L1" s="4"/>
      <c r="M1" s="8" t="s">
        <v>3</v>
      </c>
      <c r="N1" s="8"/>
    </row>
    <row r="2" customFormat="false" ht="14.25" hidden="false" customHeight="true" outlineLevel="0" collapsed="false">
      <c r="A2" s="9" t="s">
        <v>4</v>
      </c>
      <c r="B2" s="9"/>
      <c r="C2" s="9"/>
      <c r="D2" s="9"/>
      <c r="E2" s="8"/>
      <c r="F2" s="4"/>
      <c r="G2" s="8"/>
      <c r="H2" s="8"/>
      <c r="I2" s="4"/>
      <c r="J2" s="8"/>
      <c r="K2" s="8"/>
      <c r="L2" s="4"/>
      <c r="M2" s="8"/>
      <c r="N2" s="8"/>
    </row>
    <row r="3" customFormat="false" ht="19.5" hidden="false" customHeight="true" outlineLevel="0" collapsed="false">
      <c r="A3" s="10" t="s">
        <v>5</v>
      </c>
      <c r="B3" s="10"/>
      <c r="C3" s="10"/>
      <c r="D3" s="10"/>
      <c r="E3" s="11" t="s">
        <v>6</v>
      </c>
      <c r="F3" s="8"/>
      <c r="G3" s="12" t="s">
        <v>7</v>
      </c>
      <c r="H3" s="12"/>
      <c r="I3" s="4"/>
      <c r="J3" s="13" t="s">
        <v>8</v>
      </c>
      <c r="K3" s="14" t="s">
        <v>9</v>
      </c>
      <c r="L3" s="4"/>
      <c r="M3" s="14" t="n">
        <v>0</v>
      </c>
      <c r="N3" s="8"/>
    </row>
    <row r="4" customFormat="false" ht="6" hidden="false" customHeight="true" outlineLevel="0" collapsed="false">
      <c r="A4" s="4"/>
      <c r="B4" s="4"/>
      <c r="C4" s="4"/>
      <c r="D4" s="4"/>
      <c r="E4" s="15"/>
      <c r="F4" s="4"/>
      <c r="G4" s="15"/>
      <c r="H4" s="16"/>
      <c r="I4" s="4"/>
      <c r="J4" s="8"/>
      <c r="K4" s="8"/>
      <c r="L4" s="4"/>
      <c r="M4" s="8"/>
      <c r="N4" s="8"/>
    </row>
    <row r="5" customFormat="false" ht="19.5" hidden="false" customHeight="false" outlineLevel="0" collapsed="false">
      <c r="A5" s="17" t="s">
        <v>10</v>
      </c>
      <c r="B5" s="18" t="s">
        <v>0</v>
      </c>
      <c r="C5" s="18"/>
      <c r="D5" s="18"/>
      <c r="E5" s="18"/>
      <c r="F5" s="18"/>
      <c r="G5" s="18"/>
      <c r="H5" s="19" t="s">
        <v>11</v>
      </c>
      <c r="I5" s="20"/>
      <c r="J5" s="21" t="s">
        <v>12</v>
      </c>
      <c r="K5" s="22"/>
      <c r="L5" s="22" t="s">
        <v>13</v>
      </c>
      <c r="M5" s="22" t="s">
        <v>14</v>
      </c>
      <c r="N5" s="23" t="s">
        <v>15</v>
      </c>
    </row>
    <row r="6" customFormat="false" ht="14.25" hidden="false" customHeight="true" outlineLevel="0" collapsed="false">
      <c r="A6" s="24" t="s">
        <v>16</v>
      </c>
      <c r="B6" s="25"/>
      <c r="C6" s="15"/>
      <c r="D6" s="26"/>
      <c r="E6" s="27"/>
      <c r="F6" s="15"/>
      <c r="G6" s="27"/>
      <c r="H6" s="28"/>
      <c r="I6" s="15"/>
      <c r="J6" s="8"/>
      <c r="K6" s="8"/>
      <c r="L6" s="15"/>
      <c r="M6" s="24" t="s">
        <v>17</v>
      </c>
      <c r="N6" s="8"/>
    </row>
    <row r="7" customFormat="false" ht="12.75" hidden="false" customHeight="true" outlineLevel="0" collapsed="false">
      <c r="A7" s="29"/>
      <c r="B7" s="30" t="s">
        <v>18</v>
      </c>
      <c r="C7" s="31"/>
      <c r="D7" s="32" t="s">
        <v>19</v>
      </c>
      <c r="E7" s="33"/>
      <c r="F7" s="31"/>
      <c r="G7" s="34" t="s">
        <v>20</v>
      </c>
      <c r="H7" s="33"/>
      <c r="I7" s="31"/>
      <c r="J7" s="32" t="s">
        <v>21</v>
      </c>
      <c r="K7" s="35"/>
      <c r="L7" s="31"/>
      <c r="M7" s="36" t="s">
        <v>22</v>
      </c>
      <c r="N7" s="36"/>
    </row>
    <row r="8" customFormat="false" ht="14.25" hidden="false" customHeight="true" outlineLevel="0" collapsed="false">
      <c r="A8" s="37" t="s">
        <v>23</v>
      </c>
      <c r="B8" s="30"/>
      <c r="C8" s="31"/>
      <c r="D8" s="38" t="s">
        <v>24</v>
      </c>
      <c r="E8" s="39"/>
      <c r="F8" s="31"/>
      <c r="G8" s="40" t="s">
        <v>25</v>
      </c>
      <c r="H8" s="39"/>
      <c r="I8" s="31"/>
      <c r="J8" s="41" t="s">
        <v>26</v>
      </c>
      <c r="K8" s="42"/>
      <c r="L8" s="31"/>
      <c r="M8" s="36"/>
      <c r="N8" s="36"/>
    </row>
    <row r="9" customFormat="false" ht="30.75" hidden="false" customHeight="true" outlineLevel="0" collapsed="false">
      <c r="A9" s="43"/>
      <c r="B9" s="30"/>
      <c r="C9" s="15"/>
      <c r="D9" s="44" t="s">
        <v>27</v>
      </c>
      <c r="E9" s="45" t="s">
        <v>28</v>
      </c>
      <c r="F9" s="15"/>
      <c r="G9" s="44" t="s">
        <v>27</v>
      </c>
      <c r="H9" s="45" t="s">
        <v>28</v>
      </c>
      <c r="I9" s="15"/>
      <c r="J9" s="44" t="s">
        <v>27</v>
      </c>
      <c r="K9" s="45" t="s">
        <v>28</v>
      </c>
      <c r="L9" s="15"/>
      <c r="M9" s="44" t="s">
        <v>27</v>
      </c>
      <c r="N9" s="45" t="s">
        <v>28</v>
      </c>
    </row>
    <row r="10" customFormat="false" ht="16.5" hidden="false" customHeight="false" outlineLevel="0" collapsed="false">
      <c r="A10" s="46" t="s">
        <v>29</v>
      </c>
      <c r="B10" s="47" t="s">
        <v>30</v>
      </c>
      <c r="C10" s="15"/>
      <c r="D10" s="48" t="n">
        <v>1</v>
      </c>
      <c r="E10" s="49" t="n">
        <v>2</v>
      </c>
      <c r="F10" s="15"/>
      <c r="G10" s="48" t="n">
        <v>3</v>
      </c>
      <c r="H10" s="49" t="n">
        <v>4</v>
      </c>
      <c r="I10" s="15"/>
      <c r="J10" s="48" t="n">
        <v>5</v>
      </c>
      <c r="K10" s="49" t="n">
        <v>6</v>
      </c>
      <c r="L10" s="15"/>
      <c r="M10" s="48" t="n">
        <v>7</v>
      </c>
      <c r="N10" s="49" t="n">
        <v>8</v>
      </c>
    </row>
    <row r="11" customFormat="false" ht="15.75" hidden="false" customHeight="false" outlineLevel="0" collapsed="false">
      <c r="A11" s="50" t="s">
        <v>31</v>
      </c>
      <c r="B11" s="51"/>
      <c r="C11" s="31"/>
      <c r="D11" s="52"/>
      <c r="E11" s="53"/>
      <c r="F11" s="31"/>
      <c r="G11" s="52"/>
      <c r="H11" s="53"/>
      <c r="I11" s="31"/>
      <c r="J11" s="52"/>
      <c r="K11" s="53"/>
      <c r="L11" s="31"/>
      <c r="M11" s="52"/>
      <c r="N11" s="53"/>
    </row>
    <row r="12" customFormat="false" ht="15.75" hidden="false" customHeight="false" outlineLevel="0" collapsed="false">
      <c r="A12" s="54" t="s">
        <v>32</v>
      </c>
      <c r="B12" s="55"/>
      <c r="C12" s="15"/>
      <c r="D12" s="56" t="str">
        <f aca="false">+IF(+OR(D13&lt;0,D14&lt;0,D15&lt;0,D16&lt;0,D19&lt;0),"НЕРАВНЕНИЕ !"," ")</f>
        <v> </v>
      </c>
      <c r="E12" s="57" t="str">
        <f aca="false">+IF(+OR(E13&lt;0,E14&lt;0,E15&lt;0,E16&lt;0,E19&lt;0),"НЕРАВНЕНИЕ !"," ")</f>
        <v> </v>
      </c>
      <c r="F12" s="15"/>
      <c r="G12" s="56" t="str">
        <f aca="false">+IF(+OR(G13&lt;0,G14&lt;0,G15&lt;0,G16&lt;0,G19&lt;0),"НЕРАВНЕНИЕ !"," ")</f>
        <v> </v>
      </c>
      <c r="H12" s="57" t="str">
        <f aca="false">+IF(+OR(H13&lt;0,H14&lt;0,H15&lt;0,H16&lt;0,H19&lt;0),"НЕРАВНЕНИЕ !"," ")</f>
        <v> </v>
      </c>
      <c r="I12" s="15"/>
      <c r="J12" s="56" t="str">
        <f aca="false">+IF(+OR(J13&lt;0,J14&lt;0,J15&lt;0,J16&lt;0,J19&lt;0),"НЕРАВНЕНИЕ !"," ")</f>
        <v> </v>
      </c>
      <c r="K12" s="57" t="str">
        <f aca="false">+IF(+OR(K13&lt;0,K14&lt;0,K15&lt;0,K16&lt;0,K19&lt;0),"НЕРАВНЕНИЕ !"," ")</f>
        <v> </v>
      </c>
      <c r="L12" s="15"/>
      <c r="M12" s="56" t="str">
        <f aca="false">+IF(+OR(M13&lt;0,M14&lt;0,M15&lt;0,M16&lt;0,M19&lt;0),"НЕРАВНЕНИЕ !"," ")</f>
        <v> </v>
      </c>
      <c r="N12" s="57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58" t="s">
        <v>33</v>
      </c>
      <c r="B13" s="59" t="n">
        <v>11</v>
      </c>
      <c r="C13" s="15"/>
      <c r="D13" s="60" t="n">
        <v>51801</v>
      </c>
      <c r="E13" s="61" t="n">
        <v>51827</v>
      </c>
      <c r="F13" s="15"/>
      <c r="G13" s="60" t="n">
        <f aca="false">+ROUND('[1]BALANCE-SHEET-2010-leva'!G13/1000,0)</f>
        <v>0</v>
      </c>
      <c r="H13" s="61" t="n">
        <f aca="false">+ROUND('[1]BALANCE-SHEET-2010-leva'!H13/1000,0)</f>
        <v>0</v>
      </c>
      <c r="I13" s="15"/>
      <c r="J13" s="60" t="n">
        <f aca="false">+ROUND('[1]BALANCE-SHEET-2010-leva'!J13/1000,0)</f>
        <v>0</v>
      </c>
      <c r="K13" s="61" t="n">
        <f aca="false">+ROUND('[1]BALANCE-SHEET-2010-leva'!K13/1000,0)</f>
        <v>0</v>
      </c>
      <c r="L13" s="15"/>
      <c r="M13" s="60" t="n">
        <v>51801</v>
      </c>
      <c r="N13" s="61" t="n">
        <v>51827</v>
      </c>
    </row>
    <row r="14" customFormat="false" ht="15.75" hidden="false" customHeight="false" outlineLevel="0" collapsed="false">
      <c r="A14" s="58" t="s">
        <v>34</v>
      </c>
      <c r="B14" s="59" t="n">
        <v>12</v>
      </c>
      <c r="C14" s="15"/>
      <c r="D14" s="60" t="n">
        <v>8028</v>
      </c>
      <c r="E14" s="61" t="n">
        <v>8086</v>
      </c>
      <c r="F14" s="15"/>
      <c r="G14" s="60" t="n">
        <f aca="false">+ROUND('[1]BALANCE-SHEET-2010-leva'!G14/1000,0)</f>
        <v>0</v>
      </c>
      <c r="H14" s="61" t="n">
        <f aca="false">+ROUND('[1]BALANCE-SHEET-2010-leva'!H14/1000,0)</f>
        <v>0</v>
      </c>
      <c r="I14" s="15"/>
      <c r="J14" s="60" t="n">
        <f aca="false">+ROUND('[1]BALANCE-SHEET-2010-leva'!J14/1000,0)</f>
        <v>0</v>
      </c>
      <c r="K14" s="61" t="n">
        <f aca="false">+ROUND('[1]BALANCE-SHEET-2010-leva'!K14/1000,0)</f>
        <v>0</v>
      </c>
      <c r="L14" s="15"/>
      <c r="M14" s="60" t="n">
        <v>8028</v>
      </c>
      <c r="N14" s="61" t="n">
        <v>8086</v>
      </c>
    </row>
    <row r="15" customFormat="false" ht="15.75" hidden="false" customHeight="false" outlineLevel="0" collapsed="false">
      <c r="A15" s="58" t="s">
        <v>35</v>
      </c>
      <c r="B15" s="59" t="n">
        <v>13</v>
      </c>
      <c r="C15" s="15"/>
      <c r="D15" s="60" t="n">
        <v>465</v>
      </c>
      <c r="E15" s="61" t="n">
        <v>490</v>
      </c>
      <c r="F15" s="15"/>
      <c r="G15" s="60" t="n">
        <f aca="false">+ROUND('[1]BALANCE-SHEET-2010-leva'!G15/1000,0)</f>
        <v>0</v>
      </c>
      <c r="H15" s="61" t="n">
        <f aca="false">+ROUND('[1]BALANCE-SHEET-2010-leva'!H15/1000,0)</f>
        <v>0</v>
      </c>
      <c r="I15" s="15"/>
      <c r="J15" s="60" t="n">
        <f aca="false">+ROUND('[1]BALANCE-SHEET-2010-leva'!J15/1000,0)</f>
        <v>0</v>
      </c>
      <c r="K15" s="61" t="n">
        <f aca="false">+ROUND('[1]BALANCE-SHEET-2010-leva'!K15/1000,0)</f>
        <v>0</v>
      </c>
      <c r="L15" s="15"/>
      <c r="M15" s="60" t="n">
        <v>465</v>
      </c>
      <c r="N15" s="61" t="n">
        <v>490</v>
      </c>
    </row>
    <row r="16" customFormat="false" ht="15.75" hidden="false" customHeight="false" outlineLevel="0" collapsed="false">
      <c r="A16" s="62" t="s">
        <v>36</v>
      </c>
      <c r="B16" s="63" t="n">
        <v>14</v>
      </c>
      <c r="C16" s="15"/>
      <c r="D16" s="64" t="n">
        <v>0</v>
      </c>
      <c r="E16" s="65" t="n">
        <v>1294</v>
      </c>
      <c r="F16" s="15"/>
      <c r="G16" s="64" t="n">
        <f aca="false">+ROUND('[1]BALANCE-SHEET-2010-leva'!G16/1000,0)</f>
        <v>0</v>
      </c>
      <c r="H16" s="65" t="n">
        <f aca="false">+ROUND('[1]BALANCE-SHEET-2010-leva'!H16/1000,0)</f>
        <v>0</v>
      </c>
      <c r="I16" s="15"/>
      <c r="J16" s="64" t="n">
        <f aca="false">+ROUND('[1]BALANCE-SHEET-2010-leva'!J16/1000,0)</f>
        <v>0</v>
      </c>
      <c r="K16" s="65" t="n">
        <f aca="false">+ROUND('[1]BALANCE-SHEET-2010-leva'!K16/1000,0)</f>
        <v>0</v>
      </c>
      <c r="L16" s="15"/>
      <c r="M16" s="64" t="n">
        <v>0</v>
      </c>
      <c r="N16" s="65" t="n">
        <v>1294</v>
      </c>
    </row>
    <row r="17" customFormat="false" ht="15.75" hidden="false" customHeight="false" outlineLevel="0" collapsed="false">
      <c r="A17" s="66" t="s">
        <v>37</v>
      </c>
      <c r="B17" s="67" t="n">
        <v>10</v>
      </c>
      <c r="C17" s="15"/>
      <c r="D17" s="68" t="n">
        <v>60294</v>
      </c>
      <c r="E17" s="69" t="n">
        <v>61697</v>
      </c>
      <c r="F17" s="15"/>
      <c r="G17" s="68" t="n">
        <f aca="false">+ROUND(+G13+G14+G15+G16,0)</f>
        <v>0</v>
      </c>
      <c r="H17" s="69" t="n">
        <f aca="false">+ROUND(+H13+H14+H15+H16,0)</f>
        <v>0</v>
      </c>
      <c r="I17" s="15"/>
      <c r="J17" s="68" t="n">
        <f aca="false">+ROUND(+J13+J14+J15+J16,0)</f>
        <v>0</v>
      </c>
      <c r="K17" s="69" t="n">
        <f aca="false">+ROUND(+K13+K14+K15+K16,0)</f>
        <v>0</v>
      </c>
      <c r="L17" s="15"/>
      <c r="M17" s="68" t="n">
        <v>60294</v>
      </c>
      <c r="N17" s="69" t="n">
        <v>61697</v>
      </c>
    </row>
    <row r="18" customFormat="false" ht="6" hidden="false" customHeight="true" outlineLevel="0" collapsed="false">
      <c r="A18" s="54"/>
      <c r="B18" s="55"/>
      <c r="C18" s="15"/>
      <c r="D18" s="70"/>
      <c r="E18" s="71"/>
      <c r="F18" s="15"/>
      <c r="G18" s="70"/>
      <c r="H18" s="71"/>
      <c r="I18" s="15"/>
      <c r="J18" s="70"/>
      <c r="K18" s="71"/>
      <c r="L18" s="15"/>
      <c r="M18" s="70"/>
      <c r="N18" s="71"/>
    </row>
    <row r="19" customFormat="false" ht="15.75" hidden="false" customHeight="false" outlineLevel="0" collapsed="false">
      <c r="A19" s="66" t="s">
        <v>38</v>
      </c>
      <c r="B19" s="67" t="n">
        <v>20</v>
      </c>
      <c r="C19" s="15"/>
      <c r="D19" s="68" t="n">
        <v>10096</v>
      </c>
      <c r="E19" s="69" t="n">
        <v>10605</v>
      </c>
      <c r="F19" s="15"/>
      <c r="G19" s="68" t="n">
        <f aca="false">+ROUND('[1]BALANCE-SHEET-2010-leva'!G19/1000,0)</f>
        <v>0</v>
      </c>
      <c r="H19" s="69" t="n">
        <f aca="false">+ROUND('[1]BALANCE-SHEET-2010-leva'!H19/1000,0)</f>
        <v>0</v>
      </c>
      <c r="I19" s="15"/>
      <c r="J19" s="68" t="n">
        <f aca="false">+ROUND('[1]BALANCE-SHEET-2010-leva'!J19/1000,0)</f>
        <v>0</v>
      </c>
      <c r="K19" s="69" t="n">
        <f aca="false">+ROUND('[1]BALANCE-SHEET-2010-leva'!K19/1000,0)</f>
        <v>0</v>
      </c>
      <c r="L19" s="15"/>
      <c r="M19" s="68" t="n">
        <v>10096</v>
      </c>
      <c r="N19" s="69" t="n">
        <v>10605</v>
      </c>
    </row>
    <row r="20" customFormat="false" ht="15.75" hidden="false" customHeight="false" outlineLevel="0" collapsed="false">
      <c r="A20" s="54" t="s">
        <v>39</v>
      </c>
      <c r="B20" s="55"/>
      <c r="C20" s="15"/>
      <c r="D20" s="56" t="s">
        <v>40</v>
      </c>
      <c r="E20" s="57" t="s">
        <v>40</v>
      </c>
      <c r="F20" s="15"/>
      <c r="G20" s="56" t="str">
        <f aca="false">+IF(+OR(G21&lt;0,G22&lt;0,G25&lt;0),"НЕРАВНЕНИЕ !"," ")</f>
        <v> </v>
      </c>
      <c r="H20" s="57" t="str">
        <f aca="false">+IF(+OR(H21&lt;0,H22&lt;0,H25&lt;0),"НЕРАВНЕНИЕ !"," ")</f>
        <v> </v>
      </c>
      <c r="I20" s="15"/>
      <c r="J20" s="56" t="str">
        <f aca="false">+IF(+OR(J21&lt;0,J22&lt;0,J25&lt;0),"НЕРАВНЕНИЕ !"," ")</f>
        <v> </v>
      </c>
      <c r="K20" s="57" t="str">
        <f aca="false">+IF(+OR(K21&lt;0,K22&lt;0,K25&lt;0),"НЕРАВНЕНИЕ !"," ")</f>
        <v> </v>
      </c>
      <c r="L20" s="15"/>
      <c r="M20" s="56" t="s">
        <v>40</v>
      </c>
      <c r="N20" s="57" t="s">
        <v>40</v>
      </c>
    </row>
    <row r="21" customFormat="false" ht="15.75" hidden="false" customHeight="false" outlineLevel="0" collapsed="false">
      <c r="A21" s="58" t="s">
        <v>41</v>
      </c>
      <c r="B21" s="59" t="n">
        <v>31</v>
      </c>
      <c r="C21" s="15"/>
      <c r="D21" s="60" t="n">
        <v>316</v>
      </c>
      <c r="E21" s="61" t="n">
        <v>311</v>
      </c>
      <c r="F21" s="15"/>
      <c r="G21" s="60" t="n">
        <f aca="false">+ROUND('[1]BALANCE-SHEET-2010-leva'!G21/1000,0)</f>
        <v>0</v>
      </c>
      <c r="H21" s="61" t="n">
        <f aca="false">+ROUND('[1]BALANCE-SHEET-2010-leva'!H21/1000,0)</f>
        <v>0</v>
      </c>
      <c r="I21" s="15"/>
      <c r="J21" s="60" t="n">
        <f aca="false">+ROUND('[1]BALANCE-SHEET-2010-leva'!J21/1000,0)</f>
        <v>0</v>
      </c>
      <c r="K21" s="61" t="n">
        <f aca="false">+ROUND('[1]BALANCE-SHEET-2010-leva'!K21/1000,0)</f>
        <v>0</v>
      </c>
      <c r="L21" s="15"/>
      <c r="M21" s="60" t="n">
        <v>316</v>
      </c>
      <c r="N21" s="61" t="n">
        <v>311</v>
      </c>
    </row>
    <row r="22" customFormat="false" ht="15.75" hidden="false" customHeight="false" outlineLevel="0" collapsed="false">
      <c r="A22" s="62" t="s">
        <v>42</v>
      </c>
      <c r="B22" s="63" t="n">
        <v>32</v>
      </c>
      <c r="C22" s="15"/>
      <c r="D22" s="64" t="n">
        <v>0</v>
      </c>
      <c r="E22" s="65" t="n">
        <v>0</v>
      </c>
      <c r="F22" s="15"/>
      <c r="G22" s="64" t="n">
        <f aca="false">+ROUND('[1]BALANCE-SHEET-2010-leva'!G22/1000,0)</f>
        <v>0</v>
      </c>
      <c r="H22" s="65" t="n">
        <f aca="false">+ROUND('[1]BALANCE-SHEET-2010-leva'!H22/1000,0)</f>
        <v>0</v>
      </c>
      <c r="I22" s="15"/>
      <c r="J22" s="64" t="n">
        <f aca="false">+ROUND('[1]BALANCE-SHEET-2010-leva'!J22/1000,0)</f>
        <v>0</v>
      </c>
      <c r="K22" s="65" t="n">
        <f aca="false">+ROUND('[1]BALANCE-SHEET-2010-leva'!K22/1000,0)</f>
        <v>0</v>
      </c>
      <c r="L22" s="15"/>
      <c r="M22" s="64" t="n">
        <v>0</v>
      </c>
      <c r="N22" s="65" t="n">
        <v>0</v>
      </c>
    </row>
    <row r="23" customFormat="false" ht="15.75" hidden="false" customHeight="false" outlineLevel="0" collapsed="false">
      <c r="A23" s="66" t="s">
        <v>43</v>
      </c>
      <c r="B23" s="67" t="n">
        <v>30</v>
      </c>
      <c r="C23" s="15"/>
      <c r="D23" s="68" t="n">
        <v>316</v>
      </c>
      <c r="E23" s="69" t="n">
        <v>311</v>
      </c>
      <c r="F23" s="15"/>
      <c r="G23" s="68" t="n">
        <f aca="false">+ROUND(+G21+G22,0)</f>
        <v>0</v>
      </c>
      <c r="H23" s="69" t="n">
        <f aca="false">+ROUND(+H21+H22,0)</f>
        <v>0</v>
      </c>
      <c r="I23" s="15"/>
      <c r="J23" s="68" t="n">
        <f aca="false">+ROUND(+J21+J22,0)</f>
        <v>0</v>
      </c>
      <c r="K23" s="69" t="n">
        <f aca="false">+ROUND(+K21+K22,0)</f>
        <v>0</v>
      </c>
      <c r="L23" s="15"/>
      <c r="M23" s="68" t="n">
        <v>316</v>
      </c>
      <c r="N23" s="69" t="n">
        <v>311</v>
      </c>
    </row>
    <row r="24" customFormat="false" ht="6" hidden="false" customHeight="true" outlineLevel="0" collapsed="false">
      <c r="A24" s="54"/>
      <c r="B24" s="55"/>
      <c r="C24" s="15"/>
      <c r="D24" s="70"/>
      <c r="E24" s="71"/>
      <c r="F24" s="15"/>
      <c r="G24" s="70"/>
      <c r="H24" s="71"/>
      <c r="I24" s="15"/>
      <c r="J24" s="70"/>
      <c r="K24" s="71"/>
      <c r="L24" s="15"/>
      <c r="M24" s="70"/>
      <c r="N24" s="71"/>
    </row>
    <row r="25" customFormat="false" ht="15.75" hidden="false" customHeight="false" outlineLevel="0" collapsed="false">
      <c r="A25" s="72" t="s">
        <v>44</v>
      </c>
      <c r="B25" s="67" t="n">
        <v>40</v>
      </c>
      <c r="C25" s="15"/>
      <c r="D25" s="68" t="n">
        <v>0</v>
      </c>
      <c r="E25" s="69" t="n">
        <v>0</v>
      </c>
      <c r="F25" s="15"/>
      <c r="G25" s="68" t="n">
        <f aca="false">+ROUND('[1]BALANCE-SHEET-2010-leva'!G25/1000,0)</f>
        <v>0</v>
      </c>
      <c r="H25" s="69" t="n">
        <f aca="false">+ROUND('[1]BALANCE-SHEET-2010-leva'!H25/1000,0)</f>
        <v>0</v>
      </c>
      <c r="I25" s="15"/>
      <c r="J25" s="68" t="n">
        <f aca="false">+ROUND('[1]BALANCE-SHEET-2010-leva'!J25/1000,0)</f>
        <v>0</v>
      </c>
      <c r="K25" s="69" t="n">
        <f aca="false">+ROUND('[1]BALANCE-SHEET-2010-leva'!K25/1000,0)</f>
        <v>0</v>
      </c>
      <c r="L25" s="15"/>
      <c r="M25" s="68" t="n">
        <v>0</v>
      </c>
      <c r="N25" s="69" t="n">
        <v>0</v>
      </c>
    </row>
    <row r="26" customFormat="false" ht="6" hidden="false" customHeight="true" outlineLevel="0" collapsed="false">
      <c r="A26" s="54"/>
      <c r="B26" s="55"/>
      <c r="C26" s="15"/>
      <c r="D26" s="70"/>
      <c r="E26" s="71"/>
      <c r="F26" s="15"/>
      <c r="G26" s="70"/>
      <c r="H26" s="71"/>
      <c r="I26" s="15"/>
      <c r="J26" s="70"/>
      <c r="K26" s="71"/>
      <c r="L26" s="15"/>
      <c r="M26" s="70"/>
      <c r="N26" s="71"/>
    </row>
    <row r="27" customFormat="false" ht="19.5" hidden="false" customHeight="false" outlineLevel="0" collapsed="false">
      <c r="A27" s="73" t="s">
        <v>45</v>
      </c>
      <c r="B27" s="74" t="n">
        <v>100</v>
      </c>
      <c r="C27" s="15"/>
      <c r="D27" s="75" t="n">
        <v>70706</v>
      </c>
      <c r="E27" s="76" t="n">
        <v>72613</v>
      </c>
      <c r="F27" s="15"/>
      <c r="G27" s="75" t="n">
        <f aca="false">+ROUND(+G17+G19+G23+G25,0)</f>
        <v>0</v>
      </c>
      <c r="H27" s="76" t="n">
        <f aca="false">+ROUND(+H17+H19+H23+H25,0)</f>
        <v>0</v>
      </c>
      <c r="I27" s="15"/>
      <c r="J27" s="75" t="n">
        <f aca="false">+ROUND(+J17+J19+J23+J25,0)</f>
        <v>0</v>
      </c>
      <c r="K27" s="76" t="n">
        <f aca="false">+ROUND(+K17+K19+K23+K25,0)</f>
        <v>0</v>
      </c>
      <c r="L27" s="15"/>
      <c r="M27" s="75" t="n">
        <v>70706</v>
      </c>
      <c r="N27" s="76" t="n">
        <v>72613</v>
      </c>
    </row>
    <row r="28" customFormat="false" ht="15.75" hidden="false" customHeight="false" outlineLevel="0" collapsed="false">
      <c r="A28" s="50" t="s">
        <v>46</v>
      </c>
      <c r="B28" s="51"/>
      <c r="C28" s="15"/>
      <c r="D28" s="52"/>
      <c r="E28" s="53"/>
      <c r="F28" s="15"/>
      <c r="G28" s="52"/>
      <c r="H28" s="53"/>
      <c r="I28" s="15"/>
      <c r="J28" s="52"/>
      <c r="K28" s="53"/>
      <c r="L28" s="15"/>
      <c r="M28" s="52"/>
      <c r="N28" s="53"/>
    </row>
    <row r="29" customFormat="false" ht="15.75" hidden="false" customHeight="false" outlineLevel="0" collapsed="false">
      <c r="A29" s="54" t="s">
        <v>47</v>
      </c>
      <c r="B29" s="55"/>
      <c r="C29" s="15"/>
      <c r="D29" s="56" t="s">
        <v>40</v>
      </c>
      <c r="E29" s="57" t="s">
        <v>40</v>
      </c>
      <c r="F29" s="15"/>
      <c r="G29" s="56" t="str">
        <f aca="false">+IF(+OR(G30&lt;0,G31&lt;0,G32&lt;0),"НЕРАВНЕНИЕ !"," ")</f>
        <v> </v>
      </c>
      <c r="H29" s="57" t="str">
        <f aca="false">+IF(+OR(H30&lt;0,H31&lt;0,H32&lt;0),"НЕРАВНЕНИЕ !"," ")</f>
        <v> </v>
      </c>
      <c r="I29" s="15"/>
      <c r="J29" s="56" t="str">
        <f aca="false">+IF(+OR(J30&lt;0,J31&lt;0,J32&lt;0),"НЕРАВНЕНИЕ !"," ")</f>
        <v> </v>
      </c>
      <c r="K29" s="57" t="str">
        <f aca="false">+IF(+OR(K30&lt;0,K31&lt;0,K32&lt;0),"НЕРАВНЕНИЕ !"," ")</f>
        <v> </v>
      </c>
      <c r="L29" s="15"/>
      <c r="M29" s="56" t="s">
        <v>40</v>
      </c>
      <c r="N29" s="57" t="s">
        <v>40</v>
      </c>
    </row>
    <row r="30" customFormat="false" ht="15.75" hidden="false" customHeight="false" outlineLevel="0" collapsed="false">
      <c r="A30" s="58" t="s">
        <v>48</v>
      </c>
      <c r="B30" s="59" t="n">
        <v>51</v>
      </c>
      <c r="C30" s="15"/>
      <c r="D30" s="60" t="n">
        <v>0</v>
      </c>
      <c r="E30" s="61" t="n">
        <v>0</v>
      </c>
      <c r="F30" s="15"/>
      <c r="G30" s="60" t="n">
        <f aca="false">+ROUND('[1]BALANCE-SHEET-2010-leva'!G30/1000,0)</f>
        <v>0</v>
      </c>
      <c r="H30" s="61" t="n">
        <f aca="false">+ROUND('[1]BALANCE-SHEET-2010-leva'!H30/1000,0)</f>
        <v>0</v>
      </c>
      <c r="I30" s="15"/>
      <c r="J30" s="60" t="n">
        <f aca="false">+ROUND('[1]BALANCE-SHEET-2010-leva'!J30/1000,0)</f>
        <v>0</v>
      </c>
      <c r="K30" s="61" t="n">
        <f aca="false">+ROUND('[1]BALANCE-SHEET-2010-leva'!K30/1000,0)</f>
        <v>0</v>
      </c>
      <c r="L30" s="15"/>
      <c r="M30" s="60" t="n">
        <v>0</v>
      </c>
      <c r="N30" s="61" t="n">
        <v>0</v>
      </c>
    </row>
    <row r="31" customFormat="false" ht="15.75" hidden="false" customHeight="false" outlineLevel="0" collapsed="false">
      <c r="A31" s="58" t="s">
        <v>49</v>
      </c>
      <c r="B31" s="59" t="n">
        <v>52</v>
      </c>
      <c r="C31" s="15"/>
      <c r="D31" s="60" t="n">
        <v>0</v>
      </c>
      <c r="E31" s="61" t="n">
        <v>0</v>
      </c>
      <c r="F31" s="15"/>
      <c r="G31" s="60" t="n">
        <f aca="false">+ROUND('[1]BALANCE-SHEET-2010-leva'!G31/1000,0)</f>
        <v>0</v>
      </c>
      <c r="H31" s="61" t="n">
        <f aca="false">+ROUND('[1]BALANCE-SHEET-2010-leva'!H31/1000,0)</f>
        <v>0</v>
      </c>
      <c r="I31" s="15"/>
      <c r="J31" s="60" t="n">
        <f aca="false">+ROUND('[1]BALANCE-SHEET-2010-leva'!J31/1000,0)</f>
        <v>0</v>
      </c>
      <c r="K31" s="61" t="n">
        <f aca="false">+ROUND('[1]BALANCE-SHEET-2010-leva'!K31/1000,0)</f>
        <v>0</v>
      </c>
      <c r="L31" s="15"/>
      <c r="M31" s="60" t="n">
        <v>0</v>
      </c>
      <c r="N31" s="61" t="n">
        <v>0</v>
      </c>
    </row>
    <row r="32" customFormat="false" ht="15.75" hidden="false" customHeight="false" outlineLevel="0" collapsed="false">
      <c r="A32" s="62" t="s">
        <v>50</v>
      </c>
      <c r="B32" s="63" t="n">
        <v>53</v>
      </c>
      <c r="C32" s="15"/>
      <c r="D32" s="64" t="n">
        <v>0</v>
      </c>
      <c r="E32" s="65" t="n">
        <v>0</v>
      </c>
      <c r="F32" s="15"/>
      <c r="G32" s="64" t="n">
        <f aca="false">+ROUND('[1]BALANCE-SHEET-2010-leva'!G32/1000,0)</f>
        <v>0</v>
      </c>
      <c r="H32" s="65" t="n">
        <f aca="false">+ROUND('[1]BALANCE-SHEET-2010-leva'!H32/1000,0)</f>
        <v>0</v>
      </c>
      <c r="I32" s="15"/>
      <c r="J32" s="64" t="n">
        <f aca="false">+ROUND('[1]BALANCE-SHEET-2010-leva'!J32/1000,0)</f>
        <v>0</v>
      </c>
      <c r="K32" s="65" t="n">
        <f aca="false">+ROUND('[1]BALANCE-SHEET-2010-leva'!K32/1000,0)</f>
        <v>0</v>
      </c>
      <c r="L32" s="15"/>
      <c r="M32" s="64" t="n">
        <v>0</v>
      </c>
      <c r="N32" s="65" t="n">
        <v>0</v>
      </c>
    </row>
    <row r="33" customFormat="false" ht="15.75" hidden="false" customHeight="false" outlineLevel="0" collapsed="false">
      <c r="A33" s="66" t="s">
        <v>37</v>
      </c>
      <c r="B33" s="67" t="n">
        <v>50</v>
      </c>
      <c r="C33" s="15"/>
      <c r="D33" s="68" t="n">
        <v>0</v>
      </c>
      <c r="E33" s="69" t="n">
        <v>0</v>
      </c>
      <c r="F33" s="15"/>
      <c r="G33" s="68" t="n">
        <f aca="false">+ROUND(+G30+G31+G32,0)</f>
        <v>0</v>
      </c>
      <c r="H33" s="69" t="n">
        <f aca="false">+ROUND(+H30+H31+H32,0)</f>
        <v>0</v>
      </c>
      <c r="I33" s="15"/>
      <c r="J33" s="68" t="n">
        <f aca="false">+ROUND(+J30+J31+J32,0)</f>
        <v>0</v>
      </c>
      <c r="K33" s="69" t="n">
        <f aca="false">+ROUND(+K30+K31+K32,0)</f>
        <v>0</v>
      </c>
      <c r="L33" s="15"/>
      <c r="M33" s="68" t="n">
        <v>0</v>
      </c>
      <c r="N33" s="69" t="n">
        <v>0</v>
      </c>
    </row>
    <row r="34" customFormat="false" ht="15.75" hidden="false" customHeight="false" outlineLevel="0" collapsed="false">
      <c r="A34" s="54" t="s">
        <v>51</v>
      </c>
      <c r="B34" s="55"/>
      <c r="C34" s="15"/>
      <c r="D34" s="56" t="s">
        <v>40</v>
      </c>
      <c r="E34" s="57" t="s">
        <v>40</v>
      </c>
      <c r="F34" s="15"/>
      <c r="G34" s="56" t="str">
        <f aca="false">+IF(+OR(G35&lt;0,G36&lt;0),"НЕРАВНЕНИЕ !"," ")</f>
        <v> </v>
      </c>
      <c r="H34" s="57" t="str">
        <f aca="false">+IF(+OR(H35&lt;0,H36&lt;0),"НЕРАВНЕНИЕ !"," ")</f>
        <v> </v>
      </c>
      <c r="I34" s="15"/>
      <c r="J34" s="56" t="str">
        <f aca="false">+IF(+OR(J35&lt;0,J36&lt;0),"НЕРАВНЕНИЕ !"," ")</f>
        <v> </v>
      </c>
      <c r="K34" s="57" t="str">
        <f aca="false">+IF(+OR(K35&lt;0,K36&lt;0),"НЕРАВНЕНИЕ !"," ")</f>
        <v> </v>
      </c>
      <c r="L34" s="15"/>
      <c r="M34" s="56" t="s">
        <v>40</v>
      </c>
      <c r="N34" s="57" t="s">
        <v>40</v>
      </c>
    </row>
    <row r="35" customFormat="false" ht="15.75" hidden="false" customHeight="false" outlineLevel="0" collapsed="false">
      <c r="A35" s="58" t="s">
        <v>52</v>
      </c>
      <c r="B35" s="59" t="n">
        <v>61</v>
      </c>
      <c r="C35" s="15"/>
      <c r="D35" s="60" t="n">
        <v>0</v>
      </c>
      <c r="E35" s="61" t="n">
        <v>0</v>
      </c>
      <c r="F35" s="15"/>
      <c r="G35" s="60" t="n">
        <f aca="false">+ROUND('[1]BALANCE-SHEET-2010-leva'!G35/1000,0)</f>
        <v>0</v>
      </c>
      <c r="H35" s="61" t="n">
        <f aca="false">+ROUND('[1]BALANCE-SHEET-2010-leva'!H35/1000,0)</f>
        <v>0</v>
      </c>
      <c r="I35" s="15"/>
      <c r="J35" s="60" t="n">
        <f aca="false">+ROUND('[1]BALANCE-SHEET-2010-leva'!J35/1000,0)</f>
        <v>0</v>
      </c>
      <c r="K35" s="61" t="n">
        <f aca="false">+ROUND('[1]BALANCE-SHEET-2010-leva'!K35/1000,0)</f>
        <v>0</v>
      </c>
      <c r="L35" s="15"/>
      <c r="M35" s="60" t="n">
        <v>0</v>
      </c>
      <c r="N35" s="61" t="n">
        <v>0</v>
      </c>
    </row>
    <row r="36" customFormat="false" ht="15.75" hidden="false" customHeight="false" outlineLevel="0" collapsed="false">
      <c r="A36" s="62" t="s">
        <v>53</v>
      </c>
      <c r="B36" s="63" t="n">
        <v>62</v>
      </c>
      <c r="C36" s="15"/>
      <c r="D36" s="64" t="n">
        <v>0</v>
      </c>
      <c r="E36" s="65" t="n">
        <v>0</v>
      </c>
      <c r="F36" s="15"/>
      <c r="G36" s="64" t="n">
        <f aca="false">+ROUND('[1]BALANCE-SHEET-2010-leva'!G36/1000,0)</f>
        <v>0</v>
      </c>
      <c r="H36" s="65" t="n">
        <f aca="false">+ROUND('[1]BALANCE-SHEET-2010-leva'!H36/1000,0)</f>
        <v>0</v>
      </c>
      <c r="I36" s="15"/>
      <c r="J36" s="64" t="n">
        <f aca="false">+ROUND('[1]BALANCE-SHEET-2010-leva'!J36/1000,0)</f>
        <v>0</v>
      </c>
      <c r="K36" s="65" t="n">
        <f aca="false">+ROUND('[1]BALANCE-SHEET-2010-leva'!K36/1000,0)</f>
        <v>0</v>
      </c>
      <c r="L36" s="15"/>
      <c r="M36" s="64" t="n">
        <v>0</v>
      </c>
      <c r="N36" s="65" t="n">
        <v>0</v>
      </c>
    </row>
    <row r="37" customFormat="false" ht="15.75" hidden="false" customHeight="false" outlineLevel="0" collapsed="false">
      <c r="A37" s="66" t="s">
        <v>54</v>
      </c>
      <c r="B37" s="67" t="n">
        <v>60</v>
      </c>
      <c r="C37" s="15"/>
      <c r="D37" s="68" t="n">
        <v>0</v>
      </c>
      <c r="E37" s="69" t="n">
        <v>0</v>
      </c>
      <c r="F37" s="15"/>
      <c r="G37" s="68" t="n">
        <f aca="false">+ROUND(+G35+G36,0)</f>
        <v>0</v>
      </c>
      <c r="H37" s="69" t="n">
        <f aca="false">+ROUND(+H35+H36,0)</f>
        <v>0</v>
      </c>
      <c r="I37" s="15"/>
      <c r="J37" s="68" t="n">
        <f aca="false">+ROUND(+J35+J36,0)</f>
        <v>0</v>
      </c>
      <c r="K37" s="69" t="n">
        <f aca="false">+ROUND(+K35+K36,0)</f>
        <v>0</v>
      </c>
      <c r="L37" s="15"/>
      <c r="M37" s="68" t="n">
        <v>0</v>
      </c>
      <c r="N37" s="69" t="n">
        <v>0</v>
      </c>
    </row>
    <row r="38" customFormat="false" ht="15.75" hidden="false" customHeight="false" outlineLevel="0" collapsed="false">
      <c r="A38" s="54" t="s">
        <v>55</v>
      </c>
      <c r="B38" s="55"/>
      <c r="C38" s="15"/>
      <c r="D38" s="56" t="s">
        <v>40</v>
      </c>
      <c r="E38" s="57" t="s">
        <v>40</v>
      </c>
      <c r="F38" s="15"/>
      <c r="G38" s="56" t="str">
        <f aca="false">+IF(+OR(G39&lt;0,G40&lt;0,G41&lt;0,G42&lt;0,G43&lt;0,G44&lt;0),"НЕРАВНЕНИЕ !"," ")</f>
        <v> </v>
      </c>
      <c r="H38" s="57" t="str">
        <f aca="false">+IF(+OR(H39&lt;0,H40&lt;0,H41&lt;0,H42&lt;0,H43&lt;0,H44&lt;0),"НЕРАВНЕНИЕ !"," ")</f>
        <v> </v>
      </c>
      <c r="I38" s="15"/>
      <c r="J38" s="56" t="str">
        <f aca="false">+IF(+OR(J39&lt;0,J40&lt;0,J41&lt;0,J42&lt;0,J43&lt;0,J44&lt;0),"НЕРАВНЕНИЕ !"," ")</f>
        <v> </v>
      </c>
      <c r="K38" s="57" t="str">
        <f aca="false">+IF(+OR(K39&lt;0,K40&lt;0,K41&lt;0,K42&lt;0,K43&lt;0,K44&lt;0),"НЕРАВНЕНИЕ !"," ")</f>
        <v> </v>
      </c>
      <c r="L38" s="15"/>
      <c r="M38" s="56" t="s">
        <v>40</v>
      </c>
      <c r="N38" s="57" t="s">
        <v>40</v>
      </c>
    </row>
    <row r="39" customFormat="false" ht="15.75" hidden="false" customHeight="false" outlineLevel="0" collapsed="false">
      <c r="A39" s="77" t="s">
        <v>56</v>
      </c>
      <c r="B39" s="78" t="n">
        <v>71</v>
      </c>
      <c r="C39" s="15"/>
      <c r="D39" s="60" t="n">
        <v>0</v>
      </c>
      <c r="E39" s="61" t="n">
        <v>0</v>
      </c>
      <c r="F39" s="15"/>
      <c r="G39" s="60" t="n">
        <f aca="false">+ROUND('[1]BALANCE-SHEET-2010-leva'!G39/1000,0)</f>
        <v>0</v>
      </c>
      <c r="H39" s="61" t="n">
        <f aca="false">+ROUND('[1]BALANCE-SHEET-2010-leva'!H39/1000,0)</f>
        <v>0</v>
      </c>
      <c r="I39" s="15"/>
      <c r="J39" s="60" t="n">
        <f aca="false">+ROUND('[1]BALANCE-SHEET-2010-leva'!J39/1000,0)</f>
        <v>0</v>
      </c>
      <c r="K39" s="61" t="n">
        <f aca="false">+ROUND('[1]BALANCE-SHEET-2010-leva'!K39/1000,0)</f>
        <v>0</v>
      </c>
      <c r="L39" s="15"/>
      <c r="M39" s="60" t="n">
        <v>0</v>
      </c>
      <c r="N39" s="61" t="n">
        <v>0</v>
      </c>
    </row>
    <row r="40" customFormat="false" ht="15.75" hidden="false" customHeight="false" outlineLevel="0" collapsed="false">
      <c r="A40" s="77" t="s">
        <v>57</v>
      </c>
      <c r="B40" s="78" t="n">
        <v>72</v>
      </c>
      <c r="C40" s="15"/>
      <c r="D40" s="60" t="n">
        <v>0</v>
      </c>
      <c r="E40" s="61" t="n">
        <v>0</v>
      </c>
      <c r="F40" s="15"/>
      <c r="G40" s="60" t="n">
        <f aca="false">+ROUND('[1]BALANCE-SHEET-2010-leva'!G40/1000,0)</f>
        <v>0</v>
      </c>
      <c r="H40" s="61" t="n">
        <f aca="false">+ROUND('[1]BALANCE-SHEET-2010-leva'!H40/1000,0)</f>
        <v>0</v>
      </c>
      <c r="I40" s="15"/>
      <c r="J40" s="60" t="n">
        <f aca="false">+ROUND('[1]BALANCE-SHEET-2010-leva'!J40/1000,0)</f>
        <v>0</v>
      </c>
      <c r="K40" s="61" t="n">
        <f aca="false">+ROUND('[1]BALANCE-SHEET-2010-leva'!K40/1000,0)</f>
        <v>0</v>
      </c>
      <c r="L40" s="15"/>
      <c r="M40" s="60" t="n">
        <v>0</v>
      </c>
      <c r="N40" s="61" t="n">
        <v>0</v>
      </c>
    </row>
    <row r="41" customFormat="false" ht="15.75" hidden="false" customHeight="false" outlineLevel="0" collapsed="false">
      <c r="A41" s="77" t="s">
        <v>58</v>
      </c>
      <c r="B41" s="78" t="n">
        <v>73</v>
      </c>
      <c r="C41" s="15"/>
      <c r="D41" s="60" t="n">
        <v>51</v>
      </c>
      <c r="E41" s="61" t="n">
        <v>35</v>
      </c>
      <c r="F41" s="15"/>
      <c r="G41" s="60" t="n">
        <f aca="false">+ROUND('[1]BALANCE-SHEET-2010-leva'!G41/1000,0)</f>
        <v>0</v>
      </c>
      <c r="H41" s="61" t="n">
        <f aca="false">+ROUND('[1]BALANCE-SHEET-2010-leva'!H41/1000,0)</f>
        <v>0</v>
      </c>
      <c r="I41" s="15"/>
      <c r="J41" s="60" t="n">
        <f aca="false">+ROUND('[1]BALANCE-SHEET-2010-leva'!J41/1000,0)</f>
        <v>0</v>
      </c>
      <c r="K41" s="61" t="n">
        <f aca="false">+ROUND('[1]BALANCE-SHEET-2010-leva'!K41/1000,0)</f>
        <v>0</v>
      </c>
      <c r="L41" s="15"/>
      <c r="M41" s="60" t="n">
        <v>51</v>
      </c>
      <c r="N41" s="61" t="n">
        <v>35</v>
      </c>
    </row>
    <row r="42" customFormat="false" ht="15.75" hidden="false" customHeight="false" outlineLevel="0" collapsed="false">
      <c r="A42" s="77" t="s">
        <v>59</v>
      </c>
      <c r="B42" s="78" t="n">
        <v>74</v>
      </c>
      <c r="C42" s="15"/>
      <c r="D42" s="60" t="n">
        <v>0</v>
      </c>
      <c r="E42" s="61" t="n">
        <v>0</v>
      </c>
      <c r="F42" s="15"/>
      <c r="G42" s="60" t="n">
        <f aca="false">+ROUND('[1]BALANCE-SHEET-2010-leva'!G42/1000,0)</f>
        <v>0</v>
      </c>
      <c r="H42" s="61" t="n">
        <f aca="false">+ROUND('[1]BALANCE-SHEET-2010-leva'!H42/1000,0)</f>
        <v>0</v>
      </c>
      <c r="I42" s="15"/>
      <c r="J42" s="60" t="n">
        <f aca="false">+ROUND('[1]BALANCE-SHEET-2010-leva'!J42/1000,0)</f>
        <v>0</v>
      </c>
      <c r="K42" s="61" t="n">
        <f aca="false">+ROUND('[1]BALANCE-SHEET-2010-leva'!K42/1000,0)</f>
        <v>0</v>
      </c>
      <c r="L42" s="15"/>
      <c r="M42" s="60" t="n">
        <v>0</v>
      </c>
      <c r="N42" s="61" t="n">
        <v>0</v>
      </c>
    </row>
    <row r="43" customFormat="false" ht="15.75" hidden="false" customHeight="false" outlineLevel="0" collapsed="false">
      <c r="A43" s="77" t="s">
        <v>60</v>
      </c>
      <c r="B43" s="78" t="n">
        <v>75</v>
      </c>
      <c r="C43" s="15"/>
      <c r="D43" s="60" t="n">
        <v>0</v>
      </c>
      <c r="E43" s="61" t="n">
        <v>0</v>
      </c>
      <c r="F43" s="15"/>
      <c r="G43" s="60" t="n">
        <f aca="false">+ROUND('[1]BALANCE-SHEET-2010-leva'!G43/1000,0)</f>
        <v>0</v>
      </c>
      <c r="H43" s="61" t="n">
        <f aca="false">+ROUND('[1]BALANCE-SHEET-2010-leva'!H43/1000,0)</f>
        <v>0</v>
      </c>
      <c r="I43" s="15"/>
      <c r="J43" s="60" t="n">
        <f aca="false">+ROUND('[1]BALANCE-SHEET-2010-leva'!J43/1000,0)</f>
        <v>0</v>
      </c>
      <c r="K43" s="61" t="n">
        <f aca="false">+ROUND('[1]BALANCE-SHEET-2010-leva'!K43/1000,0)</f>
        <v>0</v>
      </c>
      <c r="L43" s="15"/>
      <c r="M43" s="60" t="n">
        <v>0</v>
      </c>
      <c r="N43" s="61" t="n">
        <v>0</v>
      </c>
    </row>
    <row r="44" customFormat="false" ht="15.75" hidden="false" customHeight="false" outlineLevel="0" collapsed="false">
      <c r="A44" s="77" t="s">
        <v>61</v>
      </c>
      <c r="B44" s="78" t="n">
        <v>76</v>
      </c>
      <c r="C44" s="15"/>
      <c r="D44" s="64" t="n">
        <v>24435</v>
      </c>
      <c r="E44" s="65" t="n">
        <v>29497</v>
      </c>
      <c r="F44" s="15"/>
      <c r="G44" s="64" t="n">
        <f aca="false">+ROUND('[1]BALANCE-SHEET-2010-leva'!G44/1000,0)</f>
        <v>0</v>
      </c>
      <c r="H44" s="65" t="n">
        <f aca="false">+ROUND('[1]BALANCE-SHEET-2010-leva'!H44/1000,0)</f>
        <v>0</v>
      </c>
      <c r="I44" s="15"/>
      <c r="J44" s="64" t="n">
        <f aca="false">+ROUND('[1]BALANCE-SHEET-2010-leva'!J44/1000,0)</f>
        <v>0</v>
      </c>
      <c r="K44" s="65" t="n">
        <f aca="false">+ROUND('[1]BALANCE-SHEET-2010-leva'!K44/1000,0)</f>
        <v>0</v>
      </c>
      <c r="L44" s="15"/>
      <c r="M44" s="64" t="n">
        <v>24435</v>
      </c>
      <c r="N44" s="65" t="n">
        <v>29497</v>
      </c>
    </row>
    <row r="45" customFormat="false" ht="15.75" hidden="false" customHeight="false" outlineLevel="0" collapsed="false">
      <c r="A45" s="66" t="s">
        <v>43</v>
      </c>
      <c r="B45" s="67" t="n">
        <v>70</v>
      </c>
      <c r="C45" s="15"/>
      <c r="D45" s="68" t="n">
        <v>24486</v>
      </c>
      <c r="E45" s="69" t="n">
        <v>29532</v>
      </c>
      <c r="F45" s="15"/>
      <c r="G45" s="68" t="n">
        <f aca="false">+ROUND(+G39+G40+G41+G42+G43+G44,0)</f>
        <v>0</v>
      </c>
      <c r="H45" s="69" t="n">
        <f aca="false">+ROUND(+H39+H40+H41+H42+H43+H44,0)</f>
        <v>0</v>
      </c>
      <c r="I45" s="15"/>
      <c r="J45" s="68" t="n">
        <f aca="false">+ROUND(+J39+J40+J41+J42+J43+J44,0)</f>
        <v>0</v>
      </c>
      <c r="K45" s="69" t="n">
        <f aca="false">+ROUND(+K39+K40+K41+K42+K43+K44,0)</f>
        <v>0</v>
      </c>
      <c r="L45" s="15"/>
      <c r="M45" s="68" t="n">
        <v>24486</v>
      </c>
      <c r="N45" s="69" t="n">
        <v>29532</v>
      </c>
    </row>
    <row r="46" customFormat="false" ht="15.75" hidden="false" customHeight="false" outlineLevel="0" collapsed="false">
      <c r="A46" s="54" t="s">
        <v>62</v>
      </c>
      <c r="B46" s="55"/>
      <c r="C46" s="15"/>
      <c r="D46" s="56" t="s">
        <v>40</v>
      </c>
      <c r="E46" s="57" t="s">
        <v>40</v>
      </c>
      <c r="F46" s="15"/>
      <c r="G46" s="56" t="str">
        <f aca="false">+IF(+OR(G47&lt;0,G48&lt;0),"НЕРАВНЕНИЕ !"," ")</f>
        <v> </v>
      </c>
      <c r="H46" s="57" t="str">
        <f aca="false">+IF(+OR(H47&lt;0,H48&lt;0),"НЕРАВНЕНИЕ !"," ")</f>
        <v> </v>
      </c>
      <c r="I46" s="15"/>
      <c r="J46" s="56" t="str">
        <f aca="false">+IF(+OR(J47&lt;0,J48&lt;0),"НЕРАВНЕНИЕ !"," ")</f>
        <v> </v>
      </c>
      <c r="K46" s="57" t="str">
        <f aca="false">+IF(+OR(K47&lt;0,K48&lt;0),"НЕРАВНЕНИЕ !"," ")</f>
        <v> </v>
      </c>
      <c r="L46" s="15"/>
      <c r="M46" s="56" t="s">
        <v>40</v>
      </c>
      <c r="N46" s="57" t="s">
        <v>40</v>
      </c>
    </row>
    <row r="47" customFormat="false" ht="15.75" hidden="false" customHeight="false" outlineLevel="0" collapsed="false">
      <c r="A47" s="58" t="s">
        <v>63</v>
      </c>
      <c r="B47" s="59" t="n">
        <v>81</v>
      </c>
      <c r="C47" s="15"/>
      <c r="D47" s="60" t="n">
        <v>0</v>
      </c>
      <c r="E47" s="61" t="n">
        <v>0</v>
      </c>
      <c r="F47" s="15"/>
      <c r="G47" s="60" t="n">
        <f aca="false">+ROUND('[1]BALANCE-SHEET-2010-leva'!G47/1000,0)</f>
        <v>0</v>
      </c>
      <c r="H47" s="61" t="n">
        <f aca="false">+ROUND('[1]BALANCE-SHEET-2010-leva'!H47/1000,0)</f>
        <v>0</v>
      </c>
      <c r="I47" s="15"/>
      <c r="J47" s="60" t="n">
        <f aca="false">+ROUND('[1]BALANCE-SHEET-2010-leva'!J47/1000,0)</f>
        <v>0</v>
      </c>
      <c r="K47" s="61" t="n">
        <f aca="false">+ROUND('[1]BALANCE-SHEET-2010-leva'!K47/1000,0)</f>
        <v>0</v>
      </c>
      <c r="L47" s="15"/>
      <c r="M47" s="60" t="n">
        <v>0</v>
      </c>
      <c r="N47" s="61" t="n">
        <v>0</v>
      </c>
    </row>
    <row r="48" customFormat="false" ht="15.75" hidden="false" customHeight="false" outlineLevel="0" collapsed="false">
      <c r="A48" s="62" t="s">
        <v>64</v>
      </c>
      <c r="B48" s="63" t="n">
        <v>82</v>
      </c>
      <c r="C48" s="15"/>
      <c r="D48" s="64" t="n">
        <v>860268</v>
      </c>
      <c r="E48" s="65" t="n">
        <v>0</v>
      </c>
      <c r="F48" s="15"/>
      <c r="G48" s="64" t="n">
        <f aca="false">+ROUND('[1]BALANCE-SHEET-2010-leva'!G48/1000,0)</f>
        <v>0</v>
      </c>
      <c r="H48" s="65" t="n">
        <f aca="false">+ROUND('[1]BALANCE-SHEET-2010-leva'!H48/1000,0)</f>
        <v>0</v>
      </c>
      <c r="I48" s="15"/>
      <c r="J48" s="64" t="n">
        <f aca="false">+ROUND('[1]BALANCE-SHEET-2010-leva'!J48/1000,0)</f>
        <v>0</v>
      </c>
      <c r="K48" s="65" t="n">
        <f aca="false">+ROUND('[1]BALANCE-SHEET-2010-leva'!K48/1000,0)</f>
        <v>0</v>
      </c>
      <c r="L48" s="15"/>
      <c r="M48" s="64" t="n">
        <v>860268</v>
      </c>
      <c r="N48" s="65" t="n">
        <v>0</v>
      </c>
    </row>
    <row r="49" customFormat="false" ht="15.75" hidden="false" customHeight="false" outlineLevel="0" collapsed="false">
      <c r="A49" s="66" t="s">
        <v>65</v>
      </c>
      <c r="B49" s="67" t="n">
        <v>80</v>
      </c>
      <c r="C49" s="15"/>
      <c r="D49" s="68" t="n">
        <v>860268</v>
      </c>
      <c r="E49" s="69" t="n">
        <v>0</v>
      </c>
      <c r="F49" s="15"/>
      <c r="G49" s="68" t="n">
        <f aca="false">+ROUND(+G47+G48,0)</f>
        <v>0</v>
      </c>
      <c r="H49" s="69" t="n">
        <f aca="false">+ROUND(+H47+H48,0)</f>
        <v>0</v>
      </c>
      <c r="I49" s="15"/>
      <c r="J49" s="68" t="n">
        <f aca="false">+ROUND(+J47+J48,0)</f>
        <v>0</v>
      </c>
      <c r="K49" s="69" t="n">
        <f aca="false">+ROUND(+K47+K48,0)</f>
        <v>0</v>
      </c>
      <c r="L49" s="15"/>
      <c r="M49" s="68" t="n">
        <v>860268</v>
      </c>
      <c r="N49" s="69" t="n">
        <v>0</v>
      </c>
    </row>
    <row r="50" customFormat="false" ht="3" hidden="false" customHeight="true" outlineLevel="0" collapsed="false">
      <c r="A50" s="54"/>
      <c r="B50" s="55"/>
      <c r="C50" s="15"/>
      <c r="D50" s="70"/>
      <c r="E50" s="71"/>
      <c r="F50" s="15"/>
      <c r="G50" s="70"/>
      <c r="H50" s="71"/>
      <c r="I50" s="15"/>
      <c r="J50" s="70"/>
      <c r="K50" s="71"/>
      <c r="L50" s="15"/>
      <c r="M50" s="70"/>
      <c r="N50" s="71"/>
    </row>
    <row r="51" customFormat="false" ht="19.5" hidden="false" customHeight="false" outlineLevel="0" collapsed="false">
      <c r="A51" s="73" t="s">
        <v>66</v>
      </c>
      <c r="B51" s="74" t="n">
        <v>200</v>
      </c>
      <c r="C51" s="15"/>
      <c r="D51" s="75" t="n">
        <v>884754</v>
      </c>
      <c r="E51" s="76" t="n">
        <v>29532</v>
      </c>
      <c r="F51" s="15"/>
      <c r="G51" s="75" t="n">
        <f aca="false">+ROUND(+G33+G37+G45+G49,0)</f>
        <v>0</v>
      </c>
      <c r="H51" s="76" t="n">
        <f aca="false">+ROUND(+H33+H37+H45+H49,0)</f>
        <v>0</v>
      </c>
      <c r="I51" s="15"/>
      <c r="J51" s="75" t="n">
        <f aca="false">+ROUND(+J33+J37+J45+J49,0)</f>
        <v>0</v>
      </c>
      <c r="K51" s="76" t="n">
        <f aca="false">+ROUND(+K33+K37+K45+K49,0)</f>
        <v>0</v>
      </c>
      <c r="L51" s="15"/>
      <c r="M51" s="75" t="n">
        <v>884754</v>
      </c>
      <c r="N51" s="76" t="n">
        <v>29532</v>
      </c>
    </row>
    <row r="52" customFormat="false" ht="6" hidden="false" customHeight="true" outlineLevel="0" collapsed="false">
      <c r="A52" s="54"/>
      <c r="B52" s="55"/>
      <c r="C52" s="15"/>
      <c r="D52" s="70"/>
      <c r="E52" s="79"/>
      <c r="F52" s="15"/>
      <c r="G52" s="70"/>
      <c r="H52" s="79"/>
      <c r="I52" s="15"/>
      <c r="J52" s="70"/>
      <c r="K52" s="79"/>
      <c r="L52" s="15"/>
      <c r="M52" s="70"/>
      <c r="N52" s="79"/>
    </row>
    <row r="53" customFormat="false" ht="19.5" hidden="false" customHeight="true" outlineLevel="0" collapsed="false">
      <c r="A53" s="80" t="s">
        <v>67</v>
      </c>
      <c r="B53" s="81" t="n">
        <v>300</v>
      </c>
      <c r="C53" s="15"/>
      <c r="D53" s="82" t="n">
        <v>955460</v>
      </c>
      <c r="E53" s="83" t="n">
        <v>102145</v>
      </c>
      <c r="F53" s="15"/>
      <c r="G53" s="82" t="n">
        <f aca="false">+ROUND(+G27+G51,0)</f>
        <v>0</v>
      </c>
      <c r="H53" s="83" t="n">
        <f aca="false">+ROUND(+H27+H51,0)</f>
        <v>0</v>
      </c>
      <c r="I53" s="15"/>
      <c r="J53" s="82" t="n">
        <f aca="false">+ROUND(+J27+J51,0)</f>
        <v>0</v>
      </c>
      <c r="K53" s="83" t="n">
        <f aca="false">+ROUND(+K27+K51,0)</f>
        <v>0</v>
      </c>
      <c r="L53" s="15"/>
      <c r="M53" s="82" t="n">
        <v>955460</v>
      </c>
      <c r="N53" s="83" t="n">
        <v>102145</v>
      </c>
    </row>
    <row r="54" customFormat="false" ht="21" hidden="false" customHeight="false" outlineLevel="0" collapsed="false">
      <c r="A54" s="84" t="s">
        <v>68</v>
      </c>
      <c r="B54" s="85" t="n">
        <v>350</v>
      </c>
      <c r="C54" s="15"/>
      <c r="D54" s="86" t="n">
        <v>12814</v>
      </c>
      <c r="E54" s="87" t="n">
        <v>11186</v>
      </c>
      <c r="F54" s="15"/>
      <c r="G54" s="86" t="n">
        <f aca="false">+ROUND('[1]BALANCE-SHEET-2010-leva'!G54/1000,0)</f>
        <v>0</v>
      </c>
      <c r="H54" s="87" t="n">
        <f aca="false">+ROUND('[1]BALANCE-SHEET-2010-leva'!H54/1000,0)</f>
        <v>0</v>
      </c>
      <c r="I54" s="15"/>
      <c r="J54" s="86" t="n">
        <f aca="false">+ROUND('[1]BALANCE-SHEET-2010-leva'!J54/1000,0)</f>
        <v>0</v>
      </c>
      <c r="K54" s="87" t="n">
        <f aca="false">+ROUND('[1]BALANCE-SHEET-2010-leva'!K54/1000,0)</f>
        <v>0</v>
      </c>
      <c r="L54" s="15"/>
      <c r="M54" s="88" t="n">
        <v>12814</v>
      </c>
      <c r="N54" s="89" t="n">
        <v>11186</v>
      </c>
    </row>
    <row r="55" customFormat="false" ht="19.5" hidden="false" customHeight="false" outlineLevel="0" collapsed="false">
      <c r="A55" s="90"/>
      <c r="B55" s="91"/>
      <c r="C55" s="15"/>
      <c r="D55" s="92" t="str">
        <f aca="false">+IF(+OR(D54&lt;0),"НЕРАВНЕНИЕ !"," ")</f>
        <v> </v>
      </c>
      <c r="E55" s="92" t="str">
        <f aca="false">+IF(+OR(E54&lt;0),"НЕРАВНЕНИЕ !"," ")</f>
        <v> </v>
      </c>
      <c r="F55" s="15"/>
      <c r="G55" s="92" t="str">
        <f aca="false">+IF(+OR(G54&lt;0),"НЕРАВНЕНИЕ !"," ")</f>
        <v> </v>
      </c>
      <c r="H55" s="92" t="str">
        <f aca="false">+IF(+OR(H54&lt;0),"НЕРАВНЕНИЕ !"," ")</f>
        <v> </v>
      </c>
      <c r="I55" s="15"/>
      <c r="J55" s="92" t="str">
        <f aca="false">+IF(+OR(J54&lt;0),"НЕРАВНЕНИЕ !"," ")</f>
        <v> </v>
      </c>
      <c r="K55" s="92" t="str">
        <f aca="false">+IF(+OR(K54&lt;0),"НЕРАВНЕНИЕ !"," ")</f>
        <v> </v>
      </c>
      <c r="L55" s="15"/>
      <c r="M55" s="92" t="s">
        <v>40</v>
      </c>
      <c r="N55" s="92" t="s">
        <v>40</v>
      </c>
    </row>
    <row r="56" customFormat="false" ht="19.5" hidden="false" customHeight="false" outlineLevel="0" collapsed="false">
      <c r="A56" s="24" t="s">
        <v>69</v>
      </c>
      <c r="B56" s="8"/>
      <c r="C56" s="15"/>
      <c r="D56" s="8"/>
      <c r="E56" s="8"/>
      <c r="F56" s="15"/>
      <c r="G56" s="8"/>
      <c r="H56" s="8"/>
      <c r="I56" s="15"/>
      <c r="J56" s="8"/>
      <c r="K56" s="8"/>
      <c r="L56" s="15"/>
      <c r="M56" s="93" t="s">
        <v>70</v>
      </c>
      <c r="N56" s="93"/>
    </row>
    <row r="57" customFormat="false" ht="13.5" hidden="false" customHeight="true" outlineLevel="0" collapsed="false">
      <c r="A57" s="94"/>
      <c r="B57" s="95" t="s">
        <v>18</v>
      </c>
      <c r="C57" s="31"/>
      <c r="D57" s="32" t="s">
        <v>71</v>
      </c>
      <c r="E57" s="33"/>
      <c r="F57" s="31"/>
      <c r="G57" s="34" t="s">
        <v>20</v>
      </c>
      <c r="H57" s="33"/>
      <c r="I57" s="31"/>
      <c r="J57" s="32" t="s">
        <v>72</v>
      </c>
      <c r="K57" s="35"/>
      <c r="L57" s="31"/>
      <c r="M57" s="36" t="s">
        <v>22</v>
      </c>
      <c r="N57" s="36"/>
    </row>
    <row r="58" customFormat="false" ht="13.5" hidden="false" customHeight="true" outlineLevel="0" collapsed="false">
      <c r="A58" s="96" t="s">
        <v>23</v>
      </c>
      <c r="B58" s="95"/>
      <c r="C58" s="31"/>
      <c r="D58" s="38" t="s">
        <v>24</v>
      </c>
      <c r="E58" s="39"/>
      <c r="F58" s="31"/>
      <c r="G58" s="40" t="s">
        <v>25</v>
      </c>
      <c r="H58" s="39"/>
      <c r="I58" s="31"/>
      <c r="J58" s="41" t="s">
        <v>73</v>
      </c>
      <c r="K58" s="42"/>
      <c r="L58" s="31"/>
      <c r="M58" s="36"/>
      <c r="N58" s="36"/>
    </row>
    <row r="59" customFormat="false" ht="30.75" hidden="false" customHeight="true" outlineLevel="0" collapsed="false">
      <c r="A59" s="97"/>
      <c r="B59" s="95"/>
      <c r="C59" s="15"/>
      <c r="D59" s="98" t="s">
        <v>74</v>
      </c>
      <c r="E59" s="99" t="s">
        <v>75</v>
      </c>
      <c r="F59" s="15"/>
      <c r="G59" s="98" t="s">
        <v>74</v>
      </c>
      <c r="H59" s="100" t="s">
        <v>75</v>
      </c>
      <c r="I59" s="15"/>
      <c r="J59" s="101" t="s">
        <v>74</v>
      </c>
      <c r="K59" s="100" t="s">
        <v>75</v>
      </c>
      <c r="L59" s="15"/>
      <c r="M59" s="101" t="s">
        <v>74</v>
      </c>
      <c r="N59" s="100" t="s">
        <v>75</v>
      </c>
    </row>
    <row r="60" customFormat="false" ht="16.5" hidden="false" customHeight="false" outlineLevel="0" collapsed="false">
      <c r="A60" s="102" t="s">
        <v>29</v>
      </c>
      <c r="B60" s="103" t="s">
        <v>30</v>
      </c>
      <c r="C60" s="15"/>
      <c r="D60" s="104" t="n">
        <v>1</v>
      </c>
      <c r="E60" s="105" t="n">
        <v>2</v>
      </c>
      <c r="F60" s="15"/>
      <c r="G60" s="104" t="n">
        <v>3</v>
      </c>
      <c r="H60" s="105" t="n">
        <v>4</v>
      </c>
      <c r="I60" s="15"/>
      <c r="J60" s="104" t="n">
        <v>5</v>
      </c>
      <c r="K60" s="105" t="n">
        <v>6</v>
      </c>
      <c r="L60" s="15"/>
      <c r="M60" s="104" t="n">
        <v>7</v>
      </c>
      <c r="N60" s="105" t="n">
        <v>8</v>
      </c>
    </row>
    <row r="61" customFormat="false" ht="15.75" hidden="false" customHeight="false" outlineLevel="0" collapsed="false">
      <c r="A61" s="106" t="s">
        <v>76</v>
      </c>
      <c r="B61" s="107"/>
      <c r="C61" s="15"/>
      <c r="D61" s="56"/>
      <c r="E61" s="108"/>
      <c r="F61" s="15"/>
      <c r="G61" s="56"/>
      <c r="H61" s="108"/>
      <c r="I61" s="15"/>
      <c r="J61" s="56"/>
      <c r="K61" s="108"/>
      <c r="L61" s="15"/>
      <c r="M61" s="56"/>
      <c r="N61" s="108"/>
    </row>
    <row r="62" customFormat="false" ht="15.75" hidden="false" customHeight="false" outlineLevel="0" collapsed="false">
      <c r="A62" s="109" t="s">
        <v>77</v>
      </c>
      <c r="B62" s="110" t="n">
        <v>401</v>
      </c>
      <c r="C62" s="15"/>
      <c r="D62" s="111" t="n">
        <v>598927</v>
      </c>
      <c r="E62" s="112" t="n">
        <v>598927</v>
      </c>
      <c r="F62" s="15"/>
      <c r="G62" s="60" t="n">
        <f aca="false">+ROUND('[1]BALANCE-SHEET-2010-leva'!G62/1000,0)</f>
        <v>0</v>
      </c>
      <c r="H62" s="113" t="n">
        <f aca="false">+ROUND('[1]BALANCE-SHEET-2010-leva'!H62/1000,0)</f>
        <v>0</v>
      </c>
      <c r="I62" s="15"/>
      <c r="J62" s="60" t="n">
        <f aca="false">+ROUND('[1]BALANCE-SHEET-2010-leva'!J62/1000,0)</f>
        <v>0</v>
      </c>
      <c r="K62" s="113" t="n">
        <f aca="false">+ROUND('[1]BALANCE-SHEET-2010-leva'!K62/1000,0)</f>
        <v>0</v>
      </c>
      <c r="L62" s="15"/>
      <c r="M62" s="60" t="n">
        <v>598927</v>
      </c>
      <c r="N62" s="113" t="n">
        <v>598927</v>
      </c>
    </row>
    <row r="63" customFormat="false" ht="15.75" hidden="false" customHeight="false" outlineLevel="0" collapsed="false">
      <c r="A63" s="58" t="s">
        <v>78</v>
      </c>
      <c r="B63" s="114" t="n">
        <v>402</v>
      </c>
      <c r="C63" s="15"/>
      <c r="D63" s="60" t="n">
        <v>-167839</v>
      </c>
      <c r="E63" s="113" t="n">
        <v>47260</v>
      </c>
      <c r="F63" s="15"/>
      <c r="G63" s="60" t="n">
        <f aca="false">+ROUND('[1]BALANCE-SHEET-2010-leva'!G63/1000,0)</f>
        <v>0</v>
      </c>
      <c r="H63" s="113" t="n">
        <f aca="false">+ROUND('[1]BALANCE-SHEET-2010-leva'!H63/1000,0)</f>
        <v>0</v>
      </c>
      <c r="I63" s="15"/>
      <c r="J63" s="60" t="n">
        <f aca="false">+ROUND('[1]BALANCE-SHEET-2010-leva'!J63/1000,0)</f>
        <v>0</v>
      </c>
      <c r="K63" s="113" t="n">
        <f aca="false">+ROUND('[1]BALANCE-SHEET-2010-leva'!K63/1000,0)</f>
        <v>0</v>
      </c>
      <c r="L63" s="15"/>
      <c r="M63" s="60" t="n">
        <v>-167839</v>
      </c>
      <c r="N63" s="113" t="n">
        <v>47260</v>
      </c>
    </row>
    <row r="64" customFormat="false" ht="15.75" hidden="false" customHeight="false" outlineLevel="0" collapsed="false">
      <c r="A64" s="62" t="s">
        <v>79</v>
      </c>
      <c r="B64" s="115" t="n">
        <v>403</v>
      </c>
      <c r="C64" s="15"/>
      <c r="D64" s="64" t="n">
        <v>215099</v>
      </c>
      <c r="E64" s="116" t="n">
        <v>-810845</v>
      </c>
      <c r="F64" s="15"/>
      <c r="G64" s="64" t="n">
        <f aca="false">+ROUND('[1]BALANCE-SHEET-2010-leva'!G64/1000,0)</f>
        <v>0</v>
      </c>
      <c r="H64" s="116" t="n">
        <f aca="false">+ROUND('[1]BALANCE-SHEET-2010-leva'!H64/1000,0)</f>
        <v>0</v>
      </c>
      <c r="I64" s="15"/>
      <c r="J64" s="64" t="n">
        <f aca="false">+ROUND('[1]BALANCE-SHEET-2010-leva'!J64/1000,0)</f>
        <v>0</v>
      </c>
      <c r="K64" s="116" t="n">
        <f aca="false">+ROUND('[1]BALANCE-SHEET-2010-leva'!K64/1000,0)</f>
        <v>0</v>
      </c>
      <c r="L64" s="15"/>
      <c r="M64" s="64" t="n">
        <v>215099</v>
      </c>
      <c r="N64" s="116" t="n">
        <v>-810845</v>
      </c>
    </row>
    <row r="65" customFormat="false" ht="19.5" hidden="false" customHeight="false" outlineLevel="0" collapsed="false">
      <c r="A65" s="117" t="s">
        <v>80</v>
      </c>
      <c r="B65" s="118" t="n">
        <v>400</v>
      </c>
      <c r="C65" s="15"/>
      <c r="D65" s="75" t="n">
        <v>646187</v>
      </c>
      <c r="E65" s="119" t="n">
        <v>-164658</v>
      </c>
      <c r="F65" s="15"/>
      <c r="G65" s="75" t="n">
        <f aca="false">+ROUND(+G62+G63+G64,0)</f>
        <v>0</v>
      </c>
      <c r="H65" s="119" t="n">
        <f aca="false">+ROUND(+H62+H63+H64,0)</f>
        <v>0</v>
      </c>
      <c r="I65" s="15"/>
      <c r="J65" s="75" t="n">
        <f aca="false">+ROUND(+J62+J63+J64,0)</f>
        <v>0</v>
      </c>
      <c r="K65" s="119" t="n">
        <f aca="false">+ROUND(+K62+K63+K64,0)</f>
        <v>0</v>
      </c>
      <c r="L65" s="15"/>
      <c r="M65" s="75" t="n">
        <v>646187</v>
      </c>
      <c r="N65" s="119" t="n">
        <v>-164658</v>
      </c>
    </row>
    <row r="66" customFormat="false" ht="15.75" hidden="false" customHeight="false" outlineLevel="0" collapsed="false">
      <c r="A66" s="50" t="s">
        <v>81</v>
      </c>
      <c r="B66" s="120"/>
      <c r="C66" s="15"/>
      <c r="D66" s="52"/>
      <c r="E66" s="121"/>
      <c r="F66" s="15"/>
      <c r="G66" s="52"/>
      <c r="H66" s="121"/>
      <c r="I66" s="15"/>
      <c r="J66" s="52"/>
      <c r="K66" s="121"/>
      <c r="L66" s="15"/>
      <c r="M66" s="52"/>
      <c r="N66" s="121"/>
    </row>
    <row r="67" customFormat="false" ht="15.75" hidden="false" customHeight="false" outlineLevel="0" collapsed="false">
      <c r="A67" s="106" t="s">
        <v>82</v>
      </c>
      <c r="B67" s="107"/>
      <c r="C67" s="15"/>
      <c r="D67" s="56" t="s">
        <v>40</v>
      </c>
      <c r="E67" s="122" t="s">
        <v>40</v>
      </c>
      <c r="F67" s="15"/>
      <c r="G67" s="56" t="str">
        <f aca="false">+IF(+OR(G68&lt;0,G69&lt;0,G70&lt;0),"НЕРАВНЕНИЕ !"," ")</f>
        <v> </v>
      </c>
      <c r="H67" s="122" t="str">
        <f aca="false">+IF(+OR(H68&lt;0,H69&lt;0,H70&lt;0),"НЕРАВНЕНИЕ !"," ")</f>
        <v> </v>
      </c>
      <c r="I67" s="15"/>
      <c r="J67" s="56" t="str">
        <f aca="false">+IF(+OR(J68&lt;0,J69&lt;0,J70&lt;0),"НЕРАВНЕНИЕ !"," ")</f>
        <v> </v>
      </c>
      <c r="K67" s="122" t="str">
        <f aca="false">+IF(+OR(K68&lt;0,K69&lt;0,K70&lt;0),"НЕРАВНЕНИЕ !"," ")</f>
        <v> </v>
      </c>
      <c r="L67" s="15"/>
      <c r="M67" s="56" t="s">
        <v>40</v>
      </c>
      <c r="N67" s="122" t="s">
        <v>40</v>
      </c>
    </row>
    <row r="68" customFormat="false" ht="15.75" hidden="false" customHeight="false" outlineLevel="0" collapsed="false">
      <c r="A68" s="58" t="s">
        <v>83</v>
      </c>
      <c r="B68" s="114" t="n">
        <v>511</v>
      </c>
      <c r="C68" s="15"/>
      <c r="D68" s="60" t="n">
        <v>0</v>
      </c>
      <c r="E68" s="113" t="n">
        <v>0</v>
      </c>
      <c r="F68" s="15"/>
      <c r="G68" s="60" t="n">
        <f aca="false">+ROUND('[1]BALANCE-SHEET-2010-leva'!G68/1000,0)</f>
        <v>0</v>
      </c>
      <c r="H68" s="113" t="n">
        <f aca="false">+ROUND('[1]BALANCE-SHEET-2010-leva'!H68/1000,0)</f>
        <v>0</v>
      </c>
      <c r="I68" s="15"/>
      <c r="J68" s="60" t="n">
        <f aca="false">+ROUND('[1]BALANCE-SHEET-2010-leva'!J68/1000,0)</f>
        <v>0</v>
      </c>
      <c r="K68" s="113" t="n">
        <f aca="false">+ROUND('[1]BALANCE-SHEET-2010-leva'!K68/1000,0)</f>
        <v>0</v>
      </c>
      <c r="L68" s="15"/>
      <c r="M68" s="60" t="n">
        <v>0</v>
      </c>
      <c r="N68" s="113" t="n">
        <v>0</v>
      </c>
    </row>
    <row r="69" customFormat="false" ht="15.75" hidden="false" customHeight="false" outlineLevel="0" collapsed="false">
      <c r="A69" s="58" t="s">
        <v>84</v>
      </c>
      <c r="B69" s="114" t="n">
        <v>512</v>
      </c>
      <c r="C69" s="15"/>
      <c r="D69" s="60" t="n">
        <v>0</v>
      </c>
      <c r="E69" s="113" t="n">
        <v>0</v>
      </c>
      <c r="F69" s="15"/>
      <c r="G69" s="60" t="n">
        <f aca="false">+ROUND('[1]BALANCE-SHEET-2010-leva'!G69/1000,0)</f>
        <v>0</v>
      </c>
      <c r="H69" s="113" t="n">
        <f aca="false">+ROUND('[1]BALANCE-SHEET-2010-leva'!H69/1000,0)</f>
        <v>0</v>
      </c>
      <c r="I69" s="15"/>
      <c r="J69" s="60" t="n">
        <f aca="false">+ROUND('[1]BALANCE-SHEET-2010-leva'!J69/1000,0)</f>
        <v>0</v>
      </c>
      <c r="K69" s="113" t="n">
        <f aca="false">+ROUND('[1]BALANCE-SHEET-2010-leva'!K69/1000,0)</f>
        <v>0</v>
      </c>
      <c r="L69" s="15"/>
      <c r="M69" s="60" t="n">
        <v>0</v>
      </c>
      <c r="N69" s="113" t="n">
        <v>0</v>
      </c>
    </row>
    <row r="70" customFormat="false" ht="15.75" hidden="false" customHeight="false" outlineLevel="0" collapsed="false">
      <c r="A70" s="62" t="s">
        <v>85</v>
      </c>
      <c r="B70" s="115" t="n">
        <v>513</v>
      </c>
      <c r="C70" s="15"/>
      <c r="D70" s="64" t="n">
        <v>0</v>
      </c>
      <c r="E70" s="116" t="n">
        <v>0</v>
      </c>
      <c r="F70" s="15"/>
      <c r="G70" s="64" t="n">
        <f aca="false">+ROUND('[1]BALANCE-SHEET-2010-leva'!G70/1000,0)</f>
        <v>0</v>
      </c>
      <c r="H70" s="116" t="n">
        <f aca="false">+ROUND('[1]BALANCE-SHEET-2010-leva'!H70/1000,0)</f>
        <v>0</v>
      </c>
      <c r="I70" s="15"/>
      <c r="J70" s="64" t="n">
        <f aca="false">+ROUND('[1]BALANCE-SHEET-2010-leva'!J70/1000,0)</f>
        <v>0</v>
      </c>
      <c r="K70" s="116" t="n">
        <f aca="false">+ROUND('[1]BALANCE-SHEET-2010-leva'!K70/1000,0)</f>
        <v>0</v>
      </c>
      <c r="L70" s="15"/>
      <c r="M70" s="64" t="n">
        <v>0</v>
      </c>
      <c r="N70" s="116" t="n">
        <v>0</v>
      </c>
    </row>
    <row r="71" customFormat="false" ht="15.75" hidden="false" customHeight="false" outlineLevel="0" collapsed="false">
      <c r="A71" s="66" t="s">
        <v>37</v>
      </c>
      <c r="B71" s="123" t="n">
        <v>510</v>
      </c>
      <c r="C71" s="15"/>
      <c r="D71" s="68" t="n">
        <v>0</v>
      </c>
      <c r="E71" s="124" t="n">
        <v>0</v>
      </c>
      <c r="F71" s="15"/>
      <c r="G71" s="68" t="n">
        <f aca="false">+ROUND(+G68+G69+G70,0)</f>
        <v>0</v>
      </c>
      <c r="H71" s="124" t="n">
        <f aca="false">+ROUND(+H68+H69+H70,0)</f>
        <v>0</v>
      </c>
      <c r="I71" s="15"/>
      <c r="J71" s="68" t="n">
        <f aca="false">+ROUND(+J68+J69+J70,0)</f>
        <v>0</v>
      </c>
      <c r="K71" s="124" t="n">
        <f aca="false">+ROUND(+K68+K69+K70,0)</f>
        <v>0</v>
      </c>
      <c r="L71" s="15"/>
      <c r="M71" s="68" t="n">
        <v>0</v>
      </c>
      <c r="N71" s="124" t="n">
        <v>0</v>
      </c>
    </row>
    <row r="72" customFormat="false" ht="15.75" hidden="false" customHeight="false" outlineLevel="0" collapsed="false">
      <c r="A72" s="54" t="s">
        <v>86</v>
      </c>
      <c r="B72" s="125"/>
      <c r="C72" s="15"/>
      <c r="D72" s="56" t="s">
        <v>40</v>
      </c>
      <c r="E72" s="122" t="s">
        <v>40</v>
      </c>
      <c r="F72" s="15"/>
      <c r="G72" s="56" t="str">
        <f aca="false">+IF(+OR(G73&lt;0,G74&lt;0,G75&lt;0,G76&lt;0,G77&lt;0,G78&lt;0,G79&lt;0,G80&lt;0,G81&lt;0),"НЕРАВНЕНИЕ !"," ")</f>
        <v> </v>
      </c>
      <c r="H72" s="122" t="str">
        <f aca="false">+IF(+OR(H73&lt;0,H74&lt;0,H75&lt;0,H76&lt;0,H77&lt;0,H78&lt;0,H79&lt;0,H80&lt;0,H81&lt;0),"НЕРАВНЕНИЕ !"," ")</f>
        <v> </v>
      </c>
      <c r="I72" s="15"/>
      <c r="J72" s="56" t="str">
        <f aca="false">+IF(+OR(J73&lt;0,J74&lt;0,J75&lt;0,J76&lt;0,J77&lt;0,J78&lt;0,J79&lt;0,J80&lt;0,J81&lt;0),"НЕРАВНЕНИЕ !"," ")</f>
        <v> </v>
      </c>
      <c r="K72" s="122" t="str">
        <f aca="false">+IF(+OR(K73&lt;0,K74&lt;0,K75&lt;0,K76&lt;0,K77&lt;0,K78&lt;0,K79&lt;0,K80&lt;0,K81&lt;0),"НЕРАВНЕНИЕ !"," ")</f>
        <v> </v>
      </c>
      <c r="L72" s="15"/>
      <c r="M72" s="56" t="s">
        <v>40</v>
      </c>
      <c r="N72" s="122" t="s">
        <v>40</v>
      </c>
    </row>
    <row r="73" customFormat="false" ht="15.75" hidden="false" customHeight="false" outlineLevel="0" collapsed="false">
      <c r="A73" s="58" t="s">
        <v>87</v>
      </c>
      <c r="B73" s="114" t="n">
        <v>521</v>
      </c>
      <c r="C73" s="15"/>
      <c r="D73" s="60" t="n">
        <v>0</v>
      </c>
      <c r="E73" s="113" t="n">
        <v>0</v>
      </c>
      <c r="F73" s="15"/>
      <c r="G73" s="60" t="n">
        <f aca="false">+ROUND('[1]BALANCE-SHEET-2010-leva'!G73/1000,0)</f>
        <v>0</v>
      </c>
      <c r="H73" s="113" t="n">
        <f aca="false">+ROUND('[1]BALANCE-SHEET-2010-leva'!H73/1000,0)</f>
        <v>0</v>
      </c>
      <c r="I73" s="15"/>
      <c r="J73" s="60" t="n">
        <f aca="false">+ROUND('[1]BALANCE-SHEET-2010-leva'!J73/1000,0)</f>
        <v>0</v>
      </c>
      <c r="K73" s="113" t="n">
        <f aca="false">+ROUND('[1]BALANCE-SHEET-2010-leva'!K73/1000,0)</f>
        <v>0</v>
      </c>
      <c r="L73" s="15"/>
      <c r="M73" s="60" t="n">
        <v>0</v>
      </c>
      <c r="N73" s="113" t="n">
        <v>0</v>
      </c>
    </row>
    <row r="74" customFormat="false" ht="15.75" hidden="false" customHeight="false" outlineLevel="0" collapsed="false">
      <c r="A74" s="58" t="s">
        <v>88</v>
      </c>
      <c r="B74" s="114" t="n">
        <f aca="false">1+B73</f>
        <v>522</v>
      </c>
      <c r="C74" s="15"/>
      <c r="D74" s="60" t="n">
        <v>149531</v>
      </c>
      <c r="E74" s="113" t="n">
        <v>108877</v>
      </c>
      <c r="F74" s="15"/>
      <c r="G74" s="60" t="n">
        <f aca="false">+ROUND('[1]BALANCE-SHEET-2010-leva'!G74/1000,0)</f>
        <v>0</v>
      </c>
      <c r="H74" s="113" t="n">
        <f aca="false">+ROUND('[1]BALANCE-SHEET-2010-leva'!H74/1000,0)</f>
        <v>0</v>
      </c>
      <c r="I74" s="15"/>
      <c r="J74" s="60" t="n">
        <f aca="false">+ROUND('[1]BALANCE-SHEET-2010-leva'!J74/1000,0)</f>
        <v>0</v>
      </c>
      <c r="K74" s="113" t="n">
        <f aca="false">+ROUND('[1]BALANCE-SHEET-2010-leva'!K74/1000,0)</f>
        <v>0</v>
      </c>
      <c r="L74" s="15"/>
      <c r="M74" s="60" t="n">
        <v>149531</v>
      </c>
      <c r="N74" s="113" t="n">
        <v>108877</v>
      </c>
    </row>
    <row r="75" customFormat="false" ht="15.75" hidden="false" customHeight="false" outlineLevel="0" collapsed="false">
      <c r="A75" s="58" t="s">
        <v>89</v>
      </c>
      <c r="B75" s="114" t="n">
        <f aca="false">1+B74</f>
        <v>523</v>
      </c>
      <c r="C75" s="15"/>
      <c r="D75" s="60" t="n">
        <v>0</v>
      </c>
      <c r="E75" s="113" t="n">
        <v>0</v>
      </c>
      <c r="F75" s="15"/>
      <c r="G75" s="60" t="n">
        <f aca="false">+ROUND('[1]BALANCE-SHEET-2010-leva'!G75/1000,0)</f>
        <v>0</v>
      </c>
      <c r="H75" s="113" t="n">
        <f aca="false">+ROUND('[1]BALANCE-SHEET-2010-leva'!H75/1000,0)</f>
        <v>0</v>
      </c>
      <c r="I75" s="15"/>
      <c r="J75" s="60" t="n">
        <f aca="false">+ROUND('[1]BALANCE-SHEET-2010-leva'!J75/1000,0)</f>
        <v>0</v>
      </c>
      <c r="K75" s="113" t="n">
        <f aca="false">+ROUND('[1]BALANCE-SHEET-2010-leva'!K75/1000,0)</f>
        <v>0</v>
      </c>
      <c r="L75" s="15"/>
      <c r="M75" s="60" t="n">
        <v>0</v>
      </c>
      <c r="N75" s="113" t="n">
        <v>0</v>
      </c>
    </row>
    <row r="76" customFormat="false" ht="15.75" hidden="false" customHeight="false" outlineLevel="0" collapsed="false">
      <c r="A76" s="58" t="s">
        <v>90</v>
      </c>
      <c r="B76" s="114" t="n">
        <f aca="false">1+B75</f>
        <v>524</v>
      </c>
      <c r="C76" s="15"/>
      <c r="D76" s="60" t="n">
        <v>0</v>
      </c>
      <c r="E76" s="113" t="n">
        <v>0</v>
      </c>
      <c r="F76" s="15"/>
      <c r="G76" s="60" t="n">
        <f aca="false">+ROUND('[1]BALANCE-SHEET-2010-leva'!G76/1000,0)</f>
        <v>0</v>
      </c>
      <c r="H76" s="113" t="n">
        <f aca="false">+ROUND('[1]BALANCE-SHEET-2010-leva'!H76/1000,0)</f>
        <v>0</v>
      </c>
      <c r="I76" s="15"/>
      <c r="J76" s="60" t="n">
        <f aca="false">+ROUND('[1]BALANCE-SHEET-2010-leva'!J76/1000,0)</f>
        <v>0</v>
      </c>
      <c r="K76" s="113" t="n">
        <f aca="false">+ROUND('[1]BALANCE-SHEET-2010-leva'!K76/1000,0)</f>
        <v>0</v>
      </c>
      <c r="L76" s="15"/>
      <c r="M76" s="60" t="n">
        <v>0</v>
      </c>
      <c r="N76" s="113" t="n">
        <v>0</v>
      </c>
    </row>
    <row r="77" customFormat="false" ht="15.75" hidden="false" customHeight="false" outlineLevel="0" collapsed="false">
      <c r="A77" s="58" t="s">
        <v>91</v>
      </c>
      <c r="B77" s="114" t="n">
        <f aca="false">1+B76</f>
        <v>525</v>
      </c>
      <c r="C77" s="15"/>
      <c r="D77" s="126" t="n">
        <v>0</v>
      </c>
      <c r="E77" s="127" t="n">
        <v>0</v>
      </c>
      <c r="F77" s="15"/>
      <c r="G77" s="126" t="n">
        <f aca="false">+ROUND('[1]BALANCE-SHEET-2010-leva'!G77/1000,0)</f>
        <v>0</v>
      </c>
      <c r="H77" s="127" t="n">
        <f aca="false">+ROUND('[1]BALANCE-SHEET-2010-leva'!H77/1000,0)</f>
        <v>0</v>
      </c>
      <c r="I77" s="15"/>
      <c r="J77" s="126" t="n">
        <f aca="false">+ROUND('[1]BALANCE-SHEET-2010-leva'!J77/1000,0)</f>
        <v>0</v>
      </c>
      <c r="K77" s="127" t="n">
        <f aca="false">+ROUND('[1]BALANCE-SHEET-2010-leva'!K77/1000,0)</f>
        <v>0</v>
      </c>
      <c r="L77" s="15"/>
      <c r="M77" s="126" t="n">
        <v>0</v>
      </c>
      <c r="N77" s="127" t="n">
        <v>0</v>
      </c>
    </row>
    <row r="78" customFormat="false" ht="15.75" hidden="false" customHeight="false" outlineLevel="0" collapsed="false">
      <c r="A78" s="58" t="s">
        <v>92</v>
      </c>
      <c r="B78" s="114" t="n">
        <f aca="false">1+B77</f>
        <v>526</v>
      </c>
      <c r="C78" s="15"/>
      <c r="D78" s="60" t="n">
        <v>496</v>
      </c>
      <c r="E78" s="113" t="n">
        <v>451</v>
      </c>
      <c r="F78" s="15"/>
      <c r="G78" s="60" t="n">
        <f aca="false">+ROUND('[1]BALANCE-SHEET-2010-leva'!G78/1000,0)</f>
        <v>0</v>
      </c>
      <c r="H78" s="113" t="n">
        <f aca="false">+ROUND('[1]BALANCE-SHEET-2010-leva'!H78/1000,1)</f>
        <v>0</v>
      </c>
      <c r="I78" s="15"/>
      <c r="J78" s="60" t="n">
        <f aca="false">+ROUND('[1]BALANCE-SHEET-2010-leva'!J78/1000,0)</f>
        <v>0</v>
      </c>
      <c r="K78" s="113" t="n">
        <f aca="false">+ROUND('[1]BALANCE-SHEET-2010-leva'!K78/1000,0)</f>
        <v>0</v>
      </c>
      <c r="L78" s="15"/>
      <c r="M78" s="60" t="n">
        <v>496</v>
      </c>
      <c r="N78" s="113" t="n">
        <v>451</v>
      </c>
    </row>
    <row r="79" customFormat="false" ht="15.75" hidden="false" customHeight="false" outlineLevel="0" collapsed="false">
      <c r="A79" s="58" t="s">
        <v>93</v>
      </c>
      <c r="B79" s="114" t="n">
        <f aca="false">1+B78</f>
        <v>527</v>
      </c>
      <c r="C79" s="15"/>
      <c r="D79" s="60" t="n">
        <v>0</v>
      </c>
      <c r="E79" s="113" t="n">
        <v>0</v>
      </c>
      <c r="F79" s="15"/>
      <c r="G79" s="60" t="n">
        <f aca="false">+ROUND('[1]BALANCE-SHEET-2010-leva'!G79/1000,0)</f>
        <v>0</v>
      </c>
      <c r="H79" s="113" t="n">
        <f aca="false">+ROUND('[1]BALANCE-SHEET-2010-leva'!H79/1000,0)</f>
        <v>0</v>
      </c>
      <c r="I79" s="15"/>
      <c r="J79" s="60" t="n">
        <f aca="false">+ROUND('[1]BALANCE-SHEET-2010-leva'!J79/1000,0)</f>
        <v>0</v>
      </c>
      <c r="K79" s="113" t="n">
        <f aca="false">+ROUND('[1]BALANCE-SHEET-2010-leva'!K79/1000,0)</f>
        <v>0</v>
      </c>
      <c r="L79" s="15"/>
      <c r="M79" s="60" t="n">
        <v>0</v>
      </c>
      <c r="N79" s="113" t="n">
        <v>0</v>
      </c>
    </row>
    <row r="80" customFormat="false" ht="15.75" hidden="false" customHeight="false" outlineLevel="0" collapsed="false">
      <c r="A80" s="58" t="s">
        <v>94</v>
      </c>
      <c r="B80" s="114" t="n">
        <f aca="false">1+B79</f>
        <v>528</v>
      </c>
      <c r="C80" s="15"/>
      <c r="D80" s="60" t="n">
        <v>0</v>
      </c>
      <c r="E80" s="113" t="n">
        <v>0</v>
      </c>
      <c r="F80" s="15"/>
      <c r="G80" s="60" t="n">
        <f aca="false">+ROUND('[1]BALANCE-SHEET-2010-leva'!G80/1000,0)</f>
        <v>0</v>
      </c>
      <c r="H80" s="113" t="n">
        <f aca="false">+ROUND('[1]BALANCE-SHEET-2010-leva'!H80/1000,0)</f>
        <v>0</v>
      </c>
      <c r="I80" s="15"/>
      <c r="J80" s="60" t="n">
        <f aca="false">+ROUND('[1]BALANCE-SHEET-2010-leva'!J80/1000,0)</f>
        <v>0</v>
      </c>
      <c r="K80" s="113" t="n">
        <f aca="false">+ROUND('[1]BALANCE-SHEET-2010-leva'!K80/1000,0)</f>
        <v>0</v>
      </c>
      <c r="L80" s="15"/>
      <c r="M80" s="60" t="n">
        <v>0</v>
      </c>
      <c r="N80" s="113" t="n">
        <v>0</v>
      </c>
    </row>
    <row r="81" customFormat="false" ht="15.75" hidden="false" customHeight="false" outlineLevel="0" collapsed="false">
      <c r="A81" s="62" t="s">
        <v>95</v>
      </c>
      <c r="B81" s="115" t="n">
        <f aca="false">1+B80</f>
        <v>529</v>
      </c>
      <c r="C81" s="15"/>
      <c r="D81" s="64" t="n">
        <v>157085</v>
      </c>
      <c r="E81" s="116" t="n">
        <v>155782</v>
      </c>
      <c r="F81" s="15"/>
      <c r="G81" s="64" t="n">
        <f aca="false">+ROUND('[1]BALANCE-SHEET-2010-leva'!G81/1000,0)</f>
        <v>0</v>
      </c>
      <c r="H81" s="116" t="n">
        <f aca="false">+ROUND('[1]BALANCE-SHEET-2010-leva'!H81/1000,0)</f>
        <v>0</v>
      </c>
      <c r="I81" s="15"/>
      <c r="J81" s="64" t="n">
        <f aca="false">+ROUND('[1]BALANCE-SHEET-2010-leva'!J81/1000,0)</f>
        <v>0</v>
      </c>
      <c r="K81" s="116" t="n">
        <f aca="false">+ROUND('[1]BALANCE-SHEET-2010-leva'!K81/1000,0)</f>
        <v>0</v>
      </c>
      <c r="L81" s="15"/>
      <c r="M81" s="64" t="n">
        <v>157085</v>
      </c>
      <c r="N81" s="116" t="n">
        <v>155782</v>
      </c>
    </row>
    <row r="82" customFormat="false" ht="15.75" hidden="false" customHeight="false" outlineLevel="0" collapsed="false">
      <c r="A82" s="66" t="s">
        <v>54</v>
      </c>
      <c r="B82" s="123" t="n">
        <v>520</v>
      </c>
      <c r="C82" s="15"/>
      <c r="D82" s="68" t="n">
        <v>307112</v>
      </c>
      <c r="E82" s="124" t="n">
        <v>265110</v>
      </c>
      <c r="F82" s="15"/>
      <c r="G82" s="68" t="n">
        <f aca="false">+ROUND(SUM(G73:G81),0)</f>
        <v>0</v>
      </c>
      <c r="H82" s="124" t="n">
        <f aca="false">+ROUND(SUM(H73:H81),0)</f>
        <v>0</v>
      </c>
      <c r="I82" s="15"/>
      <c r="J82" s="68" t="n">
        <f aca="false">+ROUND(SUM(J73:J81),0)</f>
        <v>0</v>
      </c>
      <c r="K82" s="124" t="n">
        <f aca="false">+ROUND(SUM(K73:K81),0)</f>
        <v>0</v>
      </c>
      <c r="L82" s="15"/>
      <c r="M82" s="68" t="n">
        <v>307112</v>
      </c>
      <c r="N82" s="124" t="n">
        <v>265110</v>
      </c>
    </row>
    <row r="83" customFormat="false" ht="15.75" hidden="false" customHeight="false" outlineLevel="0" collapsed="false">
      <c r="A83" s="54" t="s">
        <v>96</v>
      </c>
      <c r="B83" s="125"/>
      <c r="C83" s="15"/>
      <c r="D83" s="56" t="s">
        <v>40</v>
      </c>
      <c r="E83" s="122" t="s">
        <v>40</v>
      </c>
      <c r="F83" s="15"/>
      <c r="G83" s="56" t="str">
        <f aca="false">+IF(+OR(G84&lt;0,G85&lt;0),"НЕРАВНЕНИЕ !"," ")</f>
        <v> </v>
      </c>
      <c r="H83" s="122" t="str">
        <f aca="false">+IF(+OR(H84&lt;0,H85&lt;0),"НЕРАВНЕНИЕ !"," ")</f>
        <v> </v>
      </c>
      <c r="I83" s="15"/>
      <c r="J83" s="56" t="str">
        <f aca="false">+IF(+OR(J84&lt;0,J85&lt;0),"НЕРАВНЕНИЕ !"," ")</f>
        <v> </v>
      </c>
      <c r="K83" s="122" t="str">
        <f aca="false">+IF(+OR(K84&lt;0,K85&lt;0),"НЕРАВНЕНИЕ !"," ")</f>
        <v> </v>
      </c>
      <c r="L83" s="15"/>
      <c r="M83" s="56" t="s">
        <v>40</v>
      </c>
      <c r="N83" s="122" t="s">
        <v>40</v>
      </c>
    </row>
    <row r="84" customFormat="false" ht="15.75" hidden="false" customHeight="false" outlineLevel="0" collapsed="false">
      <c r="A84" s="58" t="s">
        <v>97</v>
      </c>
      <c r="B84" s="114" t="n">
        <v>531</v>
      </c>
      <c r="C84" s="15"/>
      <c r="D84" s="60" t="n">
        <v>2162</v>
      </c>
      <c r="E84" s="113" t="n">
        <v>1692</v>
      </c>
      <c r="F84" s="15"/>
      <c r="G84" s="60" t="n">
        <f aca="false">+ROUND('[1]BALANCE-SHEET-2010-leva'!G84/1000,0)</f>
        <v>0</v>
      </c>
      <c r="H84" s="113" t="n">
        <f aca="false">+ROUND('[1]BALANCE-SHEET-2010-leva'!H84/1000,0)</f>
        <v>0</v>
      </c>
      <c r="I84" s="15"/>
      <c r="J84" s="60" t="n">
        <f aca="false">+ROUND('[1]BALANCE-SHEET-2010-leva'!J84/1000,0)</f>
        <v>0</v>
      </c>
      <c r="K84" s="113" t="n">
        <f aca="false">+ROUND('[1]BALANCE-SHEET-2010-leva'!K84/1000,0)</f>
        <v>0</v>
      </c>
      <c r="L84" s="15"/>
      <c r="M84" s="60" t="n">
        <v>2162</v>
      </c>
      <c r="N84" s="113" t="n">
        <v>1692</v>
      </c>
    </row>
    <row r="85" customFormat="false" ht="15.75" hidden="false" customHeight="false" outlineLevel="0" collapsed="false">
      <c r="A85" s="62" t="s">
        <v>98</v>
      </c>
      <c r="B85" s="115" t="n">
        <v>532</v>
      </c>
      <c r="C85" s="15"/>
      <c r="D85" s="64" t="n">
        <v>0</v>
      </c>
      <c r="E85" s="116" t="n">
        <v>0</v>
      </c>
      <c r="F85" s="15"/>
      <c r="G85" s="64" t="n">
        <f aca="false">+ROUND('[1]BALANCE-SHEET-2010-leva'!G85/1000,0)</f>
        <v>0</v>
      </c>
      <c r="H85" s="116" t="n">
        <f aca="false">+ROUND('[1]BALANCE-SHEET-2010-leva'!H85/1000,0)</f>
        <v>0</v>
      </c>
      <c r="I85" s="15"/>
      <c r="J85" s="64" t="n">
        <f aca="false">+ROUND('[1]BALANCE-SHEET-2010-leva'!J85/1000,0)</f>
        <v>0</v>
      </c>
      <c r="K85" s="116" t="n">
        <f aca="false">+ROUND('[1]BALANCE-SHEET-2010-leva'!K85/1000,0)</f>
        <v>0</v>
      </c>
      <c r="L85" s="15"/>
      <c r="M85" s="64" t="n">
        <v>0</v>
      </c>
      <c r="N85" s="116" t="n">
        <v>0</v>
      </c>
    </row>
    <row r="86" customFormat="false" ht="15.75" hidden="false" customHeight="false" outlineLevel="0" collapsed="false">
      <c r="A86" s="66" t="s">
        <v>43</v>
      </c>
      <c r="B86" s="123" t="n">
        <v>530</v>
      </c>
      <c r="C86" s="15"/>
      <c r="D86" s="68" t="n">
        <v>2162</v>
      </c>
      <c r="E86" s="69" t="n">
        <v>1692</v>
      </c>
      <c r="F86" s="15"/>
      <c r="G86" s="68" t="n">
        <f aca="false">+ROUND(+G84+G85,0)</f>
        <v>0</v>
      </c>
      <c r="H86" s="69" t="n">
        <f aca="false">+ROUND(+H84+H85,0)</f>
        <v>0</v>
      </c>
      <c r="I86" s="15"/>
      <c r="J86" s="68" t="n">
        <f aca="false">+ROUND(+J84+J85,0)</f>
        <v>0</v>
      </c>
      <c r="K86" s="69" t="n">
        <f aca="false">+ROUND(+K84+K85,0)</f>
        <v>0</v>
      </c>
      <c r="L86" s="15"/>
      <c r="M86" s="68" t="n">
        <v>2162</v>
      </c>
      <c r="N86" s="69" t="n">
        <v>1692</v>
      </c>
    </row>
    <row r="87" customFormat="false" ht="5.25" hidden="false" customHeight="true" outlineLevel="0" collapsed="false">
      <c r="A87" s="54"/>
      <c r="B87" s="125"/>
      <c r="C87" s="15"/>
      <c r="D87" s="70"/>
      <c r="E87" s="128"/>
      <c r="F87" s="15"/>
      <c r="G87" s="70"/>
      <c r="H87" s="128"/>
      <c r="I87" s="15"/>
      <c r="J87" s="70"/>
      <c r="K87" s="128"/>
      <c r="L87" s="15"/>
      <c r="M87" s="70"/>
      <c r="N87" s="128"/>
    </row>
    <row r="88" customFormat="false" ht="19.5" hidden="false" customHeight="false" outlineLevel="0" collapsed="false">
      <c r="A88" s="117" t="s">
        <v>99</v>
      </c>
      <c r="B88" s="118" t="n">
        <v>500</v>
      </c>
      <c r="C88" s="15"/>
      <c r="D88" s="75" t="n">
        <v>309274</v>
      </c>
      <c r="E88" s="119" t="n">
        <v>266802</v>
      </c>
      <c r="F88" s="15"/>
      <c r="G88" s="75" t="n">
        <f aca="false">+ROUND(+G71+G82+G86,0)</f>
        <v>0</v>
      </c>
      <c r="H88" s="119" t="n">
        <f aca="false">+ROUND(+H71+H82+H86,0)</f>
        <v>0</v>
      </c>
      <c r="I88" s="15"/>
      <c r="J88" s="75" t="n">
        <f aca="false">+ROUND(+J71+J82+J86,0)</f>
        <v>0</v>
      </c>
      <c r="K88" s="119" t="n">
        <f aca="false">+ROUND(+K71+K82+K86,0)</f>
        <v>0</v>
      </c>
      <c r="L88" s="15"/>
      <c r="M88" s="75" t="n">
        <v>309274</v>
      </c>
      <c r="N88" s="119" t="n">
        <v>266802</v>
      </c>
    </row>
    <row r="89" customFormat="false" ht="6" hidden="false" customHeight="true" outlineLevel="0" collapsed="false">
      <c r="A89" s="54"/>
      <c r="B89" s="125"/>
      <c r="C89" s="15"/>
      <c r="D89" s="70"/>
      <c r="E89" s="128"/>
      <c r="F89" s="15"/>
      <c r="G89" s="70"/>
      <c r="H89" s="128"/>
      <c r="I89" s="15"/>
      <c r="J89" s="70"/>
      <c r="K89" s="128"/>
      <c r="L89" s="15"/>
      <c r="M89" s="70"/>
      <c r="N89" s="128"/>
    </row>
    <row r="90" customFormat="false" ht="21" hidden="false" customHeight="false" outlineLevel="0" collapsed="false">
      <c r="A90" s="129" t="s">
        <v>100</v>
      </c>
      <c r="B90" s="130" t="n">
        <v>600</v>
      </c>
      <c r="C90" s="15"/>
      <c r="D90" s="131" t="n">
        <v>955461</v>
      </c>
      <c r="E90" s="132" t="n">
        <v>102144</v>
      </c>
      <c r="F90" s="15"/>
      <c r="G90" s="131" t="n">
        <f aca="false">ROUND(+G65+G88,0)</f>
        <v>0</v>
      </c>
      <c r="H90" s="132" t="n">
        <f aca="false">ROUND(+H65+H88,0)</f>
        <v>0</v>
      </c>
      <c r="I90" s="15"/>
      <c r="J90" s="131" t="n">
        <f aca="false">ROUND(+J65+J88,0)</f>
        <v>0</v>
      </c>
      <c r="K90" s="132" t="n">
        <f aca="false">ROUND(+K65+K88,0)</f>
        <v>0</v>
      </c>
      <c r="L90" s="15"/>
      <c r="M90" s="131" t="n">
        <v>955461</v>
      </c>
      <c r="N90" s="132" t="n">
        <v>102144</v>
      </c>
    </row>
    <row r="91" customFormat="false" ht="21" hidden="false" customHeight="true" outlineLevel="0" collapsed="false">
      <c r="A91" s="133" t="s">
        <v>101</v>
      </c>
      <c r="B91" s="134" t="n">
        <v>650</v>
      </c>
      <c r="C91" s="15"/>
      <c r="D91" s="86" t="n">
        <v>104941</v>
      </c>
      <c r="E91" s="135" t="n">
        <v>7468</v>
      </c>
      <c r="F91" s="15"/>
      <c r="G91" s="86" t="n">
        <f aca="false">+ROUND('[1]BALANCE-SHEET-2010-leva'!G91/1000,0)</f>
        <v>0</v>
      </c>
      <c r="H91" s="135" t="n">
        <f aca="false">+ROUND('[1]BALANCE-SHEET-2010-leva'!H91/1000,0)</f>
        <v>0</v>
      </c>
      <c r="I91" s="15"/>
      <c r="J91" s="86" t="n">
        <f aca="false">+ROUND('[1]BALANCE-SHEET-2010-leva'!J91/1000,0)</f>
        <v>0</v>
      </c>
      <c r="K91" s="135" t="n">
        <f aca="false">+ROUND('[1]BALANCE-SHEET-2010-leva'!K91/1000,0)</f>
        <v>0</v>
      </c>
      <c r="L91" s="15"/>
      <c r="M91" s="88" t="n">
        <v>104941</v>
      </c>
      <c r="N91" s="89" t="n">
        <v>7468</v>
      </c>
    </row>
    <row r="92" customFormat="false" ht="16.5" hidden="false" customHeight="false" outlineLevel="0" collapsed="false">
      <c r="A92" s="136"/>
      <c r="B92" s="31"/>
      <c r="C92" s="15"/>
      <c r="D92" s="92" t="str">
        <f aca="false">+IF(+OR(D91&lt;0),"НЕРАВНЕНИЕ !"," ")</f>
        <v> </v>
      </c>
      <c r="E92" s="92" t="str">
        <f aca="false">+IF(+OR(E91&lt;0),"НЕРАВНЕНИЕ !"," ")</f>
        <v> </v>
      </c>
      <c r="F92" s="15"/>
      <c r="G92" s="92" t="str">
        <f aca="false">+IF(+OR(G91&lt;0),"НЕРАВНЕНИЕ !"," ")</f>
        <v> </v>
      </c>
      <c r="H92" s="92" t="str">
        <f aca="false">+IF(+OR(H91&lt;0),"НЕРАВНЕНИЕ !"," ")</f>
        <v> </v>
      </c>
      <c r="I92" s="15"/>
      <c r="J92" s="92" t="str">
        <f aca="false">+IF(+OR(J91&lt;0),"НЕРАВНЕНИЕ !"," ")</f>
        <v> </v>
      </c>
      <c r="K92" s="92" t="str">
        <f aca="false">+IF(+OR(K91&lt;0),"НЕРАВНЕНИЕ !"," ")</f>
        <v> </v>
      </c>
      <c r="L92" s="15"/>
      <c r="M92" s="92" t="str">
        <f aca="false">+IF(+OR(M91&lt;0),"НЕРАВНЕНИЕ !"," ")</f>
        <v> </v>
      </c>
      <c r="N92" s="92" t="str">
        <f aca="false">+IF(+OR(N91&lt;0),"НЕРАВНЕНИЕ !"," ")</f>
        <v> </v>
      </c>
    </row>
    <row r="93" customFormat="false" ht="18.75" hidden="false" customHeight="false" outlineLevel="0" collapsed="false">
      <c r="A93" s="137" t="s">
        <v>102</v>
      </c>
      <c r="B93" s="93"/>
      <c r="C93" s="15"/>
      <c r="D93" s="138" t="s">
        <v>103</v>
      </c>
      <c r="E93" s="138"/>
      <c r="F93" s="15"/>
      <c r="G93" s="139"/>
      <c r="H93" s="16"/>
      <c r="I93" s="15"/>
      <c r="J93" s="16"/>
      <c r="K93" s="8"/>
      <c r="L93" s="15"/>
      <c r="M93" s="16"/>
      <c r="N93" s="8"/>
    </row>
    <row r="94" customFormat="false" ht="4.5" hidden="false" customHeight="true" outlineLevel="0" collapsed="false">
      <c r="A94" s="8"/>
      <c r="B94" s="8"/>
      <c r="C94" s="8"/>
      <c r="D94" s="8"/>
      <c r="E94" s="8"/>
      <c r="F94" s="15"/>
      <c r="G94" s="140"/>
      <c r="H94" s="141"/>
      <c r="I94" s="15"/>
      <c r="J94" s="16"/>
      <c r="K94" s="142"/>
      <c r="L94" s="15"/>
      <c r="M94" s="16"/>
      <c r="N94" s="142"/>
    </row>
    <row r="95" customFormat="false" ht="18.75" hidden="false" customHeight="false" outlineLevel="0" collapsed="false">
      <c r="A95" s="137" t="s">
        <v>104</v>
      </c>
      <c r="B95" s="93"/>
      <c r="C95" s="15"/>
      <c r="D95" s="143"/>
      <c r="E95" s="144"/>
      <c r="F95" s="15"/>
      <c r="G95" s="8"/>
      <c r="H95" s="137" t="s">
        <v>105</v>
      </c>
      <c r="I95" s="15"/>
      <c r="J95" s="137"/>
      <c r="K95" s="145"/>
      <c r="L95" s="146"/>
      <c r="M95" s="147"/>
      <c r="N95" s="145"/>
    </row>
    <row r="96" customFormat="false" ht="6.75" hidden="false" customHeight="true" outlineLevel="0" collapsed="false">
      <c r="A96" s="16"/>
      <c r="B96" s="8"/>
      <c r="C96" s="15"/>
      <c r="D96" s="8"/>
      <c r="E96" s="139"/>
      <c r="F96" s="15"/>
      <c r="G96" s="8"/>
      <c r="H96" s="8"/>
      <c r="I96" s="15"/>
      <c r="J96" s="8"/>
      <c r="K96" s="8"/>
      <c r="L96" s="15"/>
      <c r="M96" s="8"/>
      <c r="N96" s="8"/>
    </row>
    <row r="97" customFormat="false" ht="15.75" hidden="false" customHeight="false" outlineLevel="0" collapsed="false">
      <c r="C97" s="148"/>
      <c r="F97" s="148"/>
      <c r="I97" s="148"/>
      <c r="L97" s="148"/>
    </row>
    <row r="98" customFormat="false" ht="15.75" hidden="false" customHeight="false" outlineLevel="0" collapsed="false">
      <c r="C98" s="148"/>
      <c r="F98" s="148"/>
      <c r="I98" s="148"/>
      <c r="L98" s="148"/>
    </row>
  </sheetData>
  <mergeCells count="11">
    <mergeCell ref="A1:D1"/>
    <mergeCell ref="G1:H1"/>
    <mergeCell ref="A2:D2"/>
    <mergeCell ref="A3:D3"/>
    <mergeCell ref="G3:H3"/>
    <mergeCell ref="B5:G5"/>
    <mergeCell ref="B7:B9"/>
    <mergeCell ref="M7:N8"/>
    <mergeCell ref="B57:B59"/>
    <mergeCell ref="M57:N58"/>
    <mergeCell ref="D93:E93"/>
  </mergeCells>
  <conditionalFormatting sqref="D12:E12 G12:H12 J12:K12 M12:N12 D20:E20 G20:H20 J20:K20 M20:N20 D29:E29 G29:H29 J29:K29 M29:N29 D34:E34 G34:H34 J34:K34 M34:N34 D38:E38 G38:H38 J38:K38 M38:N38 D46:E46 G46:H46 J46:K46 M46:N46 D55:E55 G55:H55 J55:K55 M55:N55 G61 G67:H67 J67:K67 M67:N67 J61 G72:H72 J72:K72 M72:N72 M61 G83:H83 J83:K83 M83:N83 D92:E92 G92:H92 J92:K92 M92:N92 D61 D67:E67 D72:E72 D83:E83">
    <cfRule type="cellIs" priority="2" operator="equal" aboveAverage="0" equalAverage="0" bottom="0" percent="0" rank="0" text="" dxfId="0">
      <formula>"НЕРАВНЕНИЕ !"</formula>
    </cfRule>
  </conditionalFormatting>
  <conditionalFormatting sqref="D13:E17 D19:E19 D21:E23 D25:E25 D27:E27 D30:E33 D35:E37 D39:E45 D47:E49 D51:E51 D53:E54 J84:K86 M88:N88 J88:K88 M90:N91 M53:N54 G13:H17 G19:H19 G21:H23 G25:H25 G27:H27 G30:H33 G35:H37 G39:H45 G47:H49 G51:H51 G53:H54 M84:N86 G68:H71 G73:H82 G84:H86 G88:H88 G90:H91 J13:K17 M13:N17 J19:K19 M21:N23 J21:K23 M39:N45 J25:K25 M25:N25 J27:K27 M27:N27 J30:K33 M30:N33 J35:K37 M35:N37 J39:K45 M68:N71 J47:K49 J90:K91 J51:K51 M19:N19 J53:K54 M51:N51 J68:K71 M73:N82 J73:K82 M47:N49 D68:E71 D73:E82 D84:E86 D88:E88 D90:E91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banova</cp:lastModifiedBy>
  <cp:lastPrinted>2011-09-16T11:21:29Z</cp:lastPrinted>
  <dcterms:modified xsi:type="dcterms:W3CDTF">2011-09-16T11:21:33Z</dcterms:modified>
  <cp:revision>0</cp:revision>
  <dc:subject/>
  <dc:title/>
</cp:coreProperties>
</file>