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 от Правилата" sheetId="1" state="visible" r:id="rId2"/>
    <sheet name="Прил2 от Правилата" sheetId="2" state="visible" r:id="rId3"/>
    <sheet name="Прил3 от Правилата" sheetId="3" state="visible" r:id="rId4"/>
    <sheet name="1" sheetId="4" state="hidden" r:id="rId5"/>
    <sheet name="Приложение2 частА към ИД" sheetId="5" state="visible" r:id="rId6"/>
    <sheet name="Приложение2 частБ към ИД" sheetId="6" state="visible" r:id="rId7"/>
    <sheet name="Pr2 KPr" sheetId="7" state="hidden" r:id="rId8"/>
    <sheet name="Pr2 VSMD" sheetId="8" state="hidden" r:id="rId9"/>
  </sheets>
  <externalReferences>
    <externalReference r:id="rId10"/>
  </externalReferences>
  <definedNames>
    <definedName function="false" hidden="true" localSheetId="3" name="_xlnm._FilterDatabase" vbProcedure="false">'1'!$A$3:$N$3</definedName>
    <definedName function="false" hidden="false" localSheetId="6" name="_xlnm.Print_Titles" vbProcedure="false">'Pr2 KPr'!$2:$4</definedName>
    <definedName function="false" hidden="false" localSheetId="7" name="_xlnm.Print_Titles" vbProcedure="false">'Pr2 VSMD'!$2:$4</definedName>
    <definedName function="false" hidden="false" localSheetId="0" name="_xlnm.Print_Titles" vbProcedure="false">'Прил1 от Правилата'!$1:$3</definedName>
    <definedName function="false" hidden="true" localSheetId="0" name="_xlnm._FilterDatabase" vbProcedure="false">'Прил1 от Правилата'!$A$3:$M$3</definedName>
    <definedName function="false" hidden="false" localSheetId="1" name="_xlnm.Print_Area" vbProcedure="false">'Прил2 от Правилата'!$A$1:$F$294</definedName>
    <definedName function="false" hidden="false" localSheetId="1" name="_xlnm.Print_Titles" vbProcedure="false">'Прил2 от Правилата'!$1:$3</definedName>
    <definedName function="false" hidden="true" localSheetId="1" name="_xlnm._FilterDatabase" vbProcedure="false">'Прил2 от Правилата'!$B$3:$C$49</definedName>
    <definedName function="false" hidden="false" localSheetId="2" name="_xlnm.Print_Area" vbProcedure="false">'Прил3 от Правилата'!$A$1:$C$34</definedName>
    <definedName function="false" hidden="false" localSheetId="2" name="_xlnm.Print_Titles" vbProcedure="false">'Прил3 от Правилата'!$1:$3</definedName>
    <definedName function="false" hidden="true" localSheetId="2" name="_xlnm._FilterDatabase" vbProcedure="false">'Прил3 от Правилата'!$B$3:$C$30</definedName>
    <definedName function="false" hidden="false" localSheetId="4" name="_xlnm.Print_Area" vbProcedure="false">'Приложение2 частА към ИД'!$A$1:$AF$28</definedName>
    <definedName function="false" hidden="false" localSheetId="5" name="_xlnm.Print_Area" vbProcedure="false">'Приложение2 частБ към ИД'!$A$1:$K$24</definedName>
    <definedName function="false" hidden="false" localSheetId="5" name="_xlnm.Print_Titles" vbProcedure="false">'Приложение2 частБ към И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5" uniqueCount="817">
  <si>
    <t xml:space="preserve">Приложение 1 към чл. 4, ал. 1, т. 1 </t>
  </si>
  <si>
    <t xml:space="preserve">Дейности в БМП - КП, КПр, АПр, посочени в приложения №№ 7, 8, 9, 10, 11 и 12 към чл. 1, ал. 1 и ал. 2, чл. 2 и чл. 3 и чл. 4 от Наредба № 2 от 2016 г., за хемодиализа, за раждане и новородени, за интензивно лечение, за онкологични заболявания, за радиохирургия и роботизирана радиохирургия на онкологични и неонкологични заболявания</t>
  </si>
  <si>
    <t xml:space="preserve">№</t>
  </si>
  <si>
    <t xml:space="preserve">Наименование на дейността</t>
  </si>
  <si>
    <t xml:space="preserve">Клинични пътеки</t>
  </si>
  <si>
    <t xml:space="preserve">Раждане</t>
  </si>
  <si>
    <t xml:space="preserve">Грижи за здраво новородено дете </t>
  </si>
  <si>
    <t xml:space="preserve">Диагностика и лечение на новородени с тегло над 2500 грама, първа степен на тежест</t>
  </si>
  <si>
    <t xml:space="preserve">Диагностика и лечение на новородени с тегло над 2500 грама, втора степен на тежест</t>
  </si>
  <si>
    <t xml:space="preserve">Диагностика и лечение на новородени с тегло от 1500 до 2499 грама, първа степен на тежест </t>
  </si>
  <si>
    <t xml:space="preserve">Диагностика и лечение на новородени с тегло от 1500 до 2499 грама, втора степен на тежест </t>
  </si>
  <si>
    <t xml:space="preserve">Диагностика и лечение на новородени с тегло под 1499 грама </t>
  </si>
  <si>
    <t xml:space="preserve">Диагностика и лечение на дете c вродени аномалии </t>
  </si>
  <si>
    <t xml:space="preserve">Диагностика и интензивно лечение на новородени с дихателна недостатъчност, първа степен на тежест </t>
  </si>
  <si>
    <t xml:space="preserve">Диагностика и интензивно лечение на новородени с дихателна недостатъчност, втора степен на тежест </t>
  </si>
  <si>
    <t xml:space="preserve">Диагностика и интензивно лечение на новородени с приложение на сърфактант</t>
  </si>
  <si>
    <t xml:space="preserve">Продължително системно парентерално лекарствено лечение на злокачествени солидни тумори и свързаните с него усложнения</t>
  </si>
  <si>
    <t xml:space="preserve">Диагностични процедури за стадиране и оценка на терапевтичния отговор при пациенти със злокачествени солидни тумори и хематологични заболявания</t>
  </si>
  <si>
    <t xml:space="preserve">Диагностика и лечение на левкемии </t>
  </si>
  <si>
    <t xml:space="preserve">Диагностика и лечение на лимфоми</t>
  </si>
  <si>
    <t xml:space="preserve">Диагностика и лечение на хеморагични диатези. Анемии</t>
  </si>
  <si>
    <t xml:space="preserve">Диагностика и консервативно лечение на онкологични и онкохематологични заболявания, възникнали в детска възраст</t>
  </si>
  <si>
    <t xml:space="preserve">Ортоволтно перкутанно лъчелечение и брахитерапия с високи активности</t>
  </si>
  <si>
    <t xml:space="preserve">Брахитерапия с ниски активности </t>
  </si>
  <si>
    <t xml:space="preserve">Конвенционална телегаматерапия </t>
  </si>
  <si>
    <t xml:space="preserve">Триизмерна конвенционална телегаматерапия и брахитерапия със закрити източници</t>
  </si>
  <si>
    <t xml:space="preserve">Високотехнологично лъчелечение на онкологични и неонкологични заболявания</t>
  </si>
  <si>
    <t xml:space="preserve">Модулирано по интензитет лъчелечение на онкологични и неонкологични заболявания</t>
  </si>
  <si>
    <t xml:space="preserve">Радиохирургия на онкологични и неонкологични заболявания</t>
  </si>
  <si>
    <t xml:space="preserve">Клинични процедури</t>
  </si>
  <si>
    <t xml:space="preserve">1</t>
  </si>
  <si>
    <t xml:space="preserve">Диализно лечение при остри състояния</t>
  </si>
  <si>
    <t xml:space="preserve">2</t>
  </si>
  <si>
    <t xml:space="preserve">Интензивно лечение на новородени деца с асистирано дишане</t>
  </si>
  <si>
    <t xml:space="preserve">3</t>
  </si>
  <si>
    <t xml:space="preserve">Интензивно лечение, мониторинг и интензивни грижи с механична вентилация и/или парентерално хранене</t>
  </si>
  <si>
    <t xml:space="preserve">Амбулаторни процедури</t>
  </si>
  <si>
    <t xml:space="preserve">Хрониохемодиализа</t>
  </si>
  <si>
    <t xml:space="preserve">Перитонеална диализа с апарат</t>
  </si>
  <si>
    <t xml:space="preserve">Перитонеална диализа без апарат</t>
  </si>
  <si>
    <t xml:space="preserve">Осигуряване на постоянен достъп за провеждане на диализно лечение и химиотерапия </t>
  </si>
  <si>
    <t xml:space="preserve">Определяне на план за лечение на болни с злокачествени заболявания </t>
  </si>
  <si>
    <t xml:space="preserve">Системно лекарствено лечение при злокачествени солидни тумори и хематологични заболявания</t>
  </si>
  <si>
    <t xml:space="preserve">Амбулаторно наблюдение/диспансеризация при злокачествени заболявания и при вродени хематологични заболявания</t>
  </si>
  <si>
    <t xml:space="preserve">Проследяване на терапевтичния отговор при пациенти на домашно лечение с прицелна перорална противотуморна терапия и перорална химиотерапия</t>
  </si>
  <si>
    <t xml:space="preserve">Позитроннo-емисионна томография с компютърна томография (ПЕТ/КТ) (РЕТ/СТ)</t>
  </si>
  <si>
    <t xml:space="preserve">Приложение 2 към чл. 4, ал. 1, т. 2 </t>
  </si>
  <si>
    <t xml:space="preserve">Дейности в БМП - КП, КПр, АПр, посочени в приложения №№ 7, 8, 9, 10, 11 и 12 към чл. 1, ал. 1 и ал. 2, чл. 2 и чл. 3 и чл. 4 от Наредба № 2 от 2016 г., при които има съответствие с дейности от пакета по Наредба № 40 от 2004 г. (с изключение на дейности по приложение 1)</t>
  </si>
  <si>
    <t xml:space="preserve">Вид дейност по Решението</t>
  </si>
  <si>
    <t xml:space="preserve">№ от Решението</t>
  </si>
  <si>
    <t xml:space="preserve">Наименование на дейността по Решението</t>
  </si>
  <si>
    <t xml:space="preserve">Вид дейност по Наредба № 40</t>
  </si>
  <si>
    <t xml:space="preserve"> № от Наредба № 40</t>
  </si>
  <si>
    <t xml:space="preserve">Наименование на дейността по Наредба № 40</t>
  </si>
  <si>
    <t xml:space="preserve">KП</t>
  </si>
  <si>
    <t xml:space="preserve">Стационарни грижи при бременност с повишен риск</t>
  </si>
  <si>
    <t xml:space="preserve">Стационарни грижи при бременност с повишен риск </t>
  </si>
  <si>
    <t xml:space="preserve">Пренатална инвазивна диагностика на бременността и интензивни грижи при бременност с реализиран риск</t>
  </si>
  <si>
    <t xml:space="preserve">Оперативни процедури за задържане на бременност</t>
  </si>
  <si>
    <t xml:space="preserve">Оперативни процедури за задържане на бременност след хабитуални (поне 2) аборта и/или многоплодна бременност и/или инвитро оплождане и/или състояние след операция на маточната шийка (конизация, ампутация или трахелектомия) </t>
  </si>
  <si>
    <t xml:space="preserve">4_1</t>
  </si>
  <si>
    <t xml:space="preserve">Преждевременно прекъсване на бременността спонтанно или по медицински показания до 13 гест. с. включително</t>
  </si>
  <si>
    <t xml:space="preserve">142_1</t>
  </si>
  <si>
    <t xml:space="preserve">4_2</t>
  </si>
  <si>
    <t xml:space="preserve">Преждевременно прекъсване на бременността спонтанно или по медицински показания от 14 гест. с. до 26 г.с. на плода</t>
  </si>
  <si>
    <t xml:space="preserve">142_2</t>
  </si>
  <si>
    <t xml:space="preserve">Диагностика и лечение на нестабилна форма на ангина пекторис/остър миокарден инфаркт без инвазивно изследване и/или интервенционално лечение</t>
  </si>
  <si>
    <t xml:space="preserve">47_1</t>
  </si>
  <si>
    <t xml:space="preserve">Нестабилна форма на ангина пекторис/остър миокарден инфаркт без инвазивно изследване и/или интервенционално лечение с насочване за ранна коронарография и болничен престой до 1 ден </t>
  </si>
  <si>
    <t xml:space="preserve">47_2</t>
  </si>
  <si>
    <t xml:space="preserve">Нестабилна форма на ангина пекторис/остър миокарден инфаркт без инвазивно изследване и/или интервенционално лечение без насочване за ранна коронарография и с минимален болничен престой 3 дни </t>
  </si>
  <si>
    <t xml:space="preserve">Инвазивна диагностика при сърдечно-съдови заболявания </t>
  </si>
  <si>
    <t xml:space="preserve">Инвазивна диагностика при сърдечно-съдови заболявания с механична вентилация</t>
  </si>
  <si>
    <t xml:space="preserve">19_1</t>
  </si>
  <si>
    <t xml:space="preserve">Постоянна електрокардиостимулация -  антибрадикарден пейсмейкър</t>
  </si>
  <si>
    <t xml:space="preserve">40_1</t>
  </si>
  <si>
    <t xml:space="preserve">Постоянна електрокардиостимулация с имплантация на антибрадикарден пейсмейкър - еднокамерен или двукамерен</t>
  </si>
  <si>
    <t xml:space="preserve">19_2</t>
  </si>
  <si>
    <t xml:space="preserve">Постоянна електрокардиостимулация - кардиовертер</t>
  </si>
  <si>
    <t xml:space="preserve">40_2</t>
  </si>
  <si>
    <t xml:space="preserve">Постоянна електрокардиостимулация с имплантация на ресинхронизираща система за стимулация или автоматичен кардиовертер дефибрилатор</t>
  </si>
  <si>
    <t xml:space="preserve">Интервенционално лечение и свързани с него диагностични катетеризации при сърдечно-съдови заболявания</t>
  </si>
  <si>
    <t xml:space="preserve">Интервенционално лечение и свързани с него диагностични катетеризации при сърдечно-съдови заболявания </t>
  </si>
  <si>
    <t xml:space="preserve">Интервенционално лечение и свързани с него диагностични катетеризации при сърдечни аритмии </t>
  </si>
  <si>
    <t xml:space="preserve">Интервенционално лечение и свързани с него диагностични катетеризации при сърдечни аритмии</t>
  </si>
  <si>
    <t xml:space="preserve">Интервенционално лечение и свързани с него диагностични катетеризации при вродени сърдечни малформации</t>
  </si>
  <si>
    <t xml:space="preserve">Интервенционално лечение и свързани с него диагностични катетеризации при вродени сърд. малформации </t>
  </si>
  <si>
    <t xml:space="preserve">Интервенционално лечение и свързани с него диагностични катетеризации при вродени сърдечни малформации с механична вентилация</t>
  </si>
  <si>
    <t xml:space="preserve">Интервенционално лечение и свързани с него диагностични катетеризации при вродени сърд. малформации с механична вентилация </t>
  </si>
  <si>
    <t xml:space="preserve">Ендоваскуларно лечение на екстракраниални съдове </t>
  </si>
  <si>
    <t xml:space="preserve">Диагностика и лечение на нестабилна форма на ангина пекторис с инвазивно изследване </t>
  </si>
  <si>
    <t xml:space="preserve">Нестабилна форма на ангина пекторис с инвазивно изследване </t>
  </si>
  <si>
    <t xml:space="preserve">Диагностика и лечение на нестабилна форма на ангина пекторис с интервенционално лечение </t>
  </si>
  <si>
    <t xml:space="preserve">Нестабилна форма на ангина пекторис с интервенционално лечение </t>
  </si>
  <si>
    <t xml:space="preserve">Диагностика и лечение на остър коронарен синдром с фибринолитик </t>
  </si>
  <si>
    <t xml:space="preserve">Остър коронарен синдром с персистираща елевация на ST сегмент с фибринолитик </t>
  </si>
  <si>
    <t xml:space="preserve">Диагностика и лечение на остър коронарен синдром с персистираща елевация на ST сегмент с интервенционално лечение</t>
  </si>
  <si>
    <t xml:space="preserve">Остър коронарен синдром с персистираща елевация на ST сегмент с интервенционално лечение</t>
  </si>
  <si>
    <t xml:space="preserve">Диагностика и лечение на остра и изострена хронична сърдечна недостатъчност без механична вентилация </t>
  </si>
  <si>
    <t xml:space="preserve">Остра и изострена хронична сърд. недостатъчност 3 и 4 ф. клас без механична вентилация </t>
  </si>
  <si>
    <t xml:space="preserve">Диагностика и лечение на остра и изострена хронична сърдечна недостатъчност с механична вентилация</t>
  </si>
  <si>
    <t xml:space="preserve">Остра и изострена хронична сърд. недостатъчност 3 и 4 ф. клас с механична вентилация</t>
  </si>
  <si>
    <t xml:space="preserve">Диагностика и лечение на инфекциозен ендокардит </t>
  </si>
  <si>
    <t xml:space="preserve">Инфекциозен ендокардит </t>
  </si>
  <si>
    <t xml:space="preserve">Диагностика и лечение на заболявания на миокарда и перикарда </t>
  </si>
  <si>
    <t xml:space="preserve">Заболявания на миокарда и перикарда </t>
  </si>
  <si>
    <t xml:space="preserve">Диагностика и лечение на ритъмни и проводни нарушения </t>
  </si>
  <si>
    <t xml:space="preserve">Ритъмни и проводни нарушения </t>
  </si>
  <si>
    <t xml:space="preserve">Диагностика и лечение на артериална хипертония в детската възраст</t>
  </si>
  <si>
    <t xml:space="preserve">Артериална хипертония при деца </t>
  </si>
  <si>
    <t xml:space="preserve">Диагностика и лечение на хипоксемични състояния при вродени сърдечни малформации в детска възраст</t>
  </si>
  <si>
    <t xml:space="preserve">Хипоксемични състояния при вродени сърдечни малформации при възраст до 18 г. </t>
  </si>
  <si>
    <t xml:space="preserve">Диагностика и лечение на белодробен тромбоемболизъм без фибринолитик </t>
  </si>
  <si>
    <t xml:space="preserve">Белодробен тромбоемболизъм без фибринолитик </t>
  </si>
  <si>
    <t xml:space="preserve">Диагностика и лечение на белодробен тромбоемболизъм с фибринолитик </t>
  </si>
  <si>
    <t xml:space="preserve">Белодробен тромбоемболизъм с фибринолитик </t>
  </si>
  <si>
    <t xml:space="preserve">Диагностика и лечение на хронична обструктивна белодробна болест – остра екзацербация</t>
  </si>
  <si>
    <t xml:space="preserve">Хронична обструктивна белодробна болест - остра екзацербация </t>
  </si>
  <si>
    <t xml:space="preserve">Диагностика и лечение на бронхопневмония и бронхиолит при лица над 18 годишна възраст</t>
  </si>
  <si>
    <t xml:space="preserve">Бронхопневмония и бронхиолит при лица над 18-годишна възраст </t>
  </si>
  <si>
    <t xml:space="preserve">Бронхиална астма: среднотежък и тежък пристъп при лица над 18-годишна възраст </t>
  </si>
  <si>
    <t xml:space="preserve">Бронхиална астма: среднотежък и тежък пристъп при лица под 18-годишна възраст</t>
  </si>
  <si>
    <t xml:space="preserve">41_1</t>
  </si>
  <si>
    <t xml:space="preserve">Диагностика и лечение на алергични заболявания на дихателната система при лица над 18 г.</t>
  </si>
  <si>
    <t xml:space="preserve">41_2</t>
  </si>
  <si>
    <t xml:space="preserve">Диагностика и лечение при инфекциозно-алергични заболявания на дихателната система при лица под 18 години</t>
  </si>
  <si>
    <t xml:space="preserve">42_1</t>
  </si>
  <si>
    <t xml:space="preserve">Гнойно-възпалителни заболявания на бронхо-белодробната система при лица над 18 години</t>
  </si>
  <si>
    <t xml:space="preserve">42_2</t>
  </si>
  <si>
    <t xml:space="preserve">Гнойно-възпалителни заболявания на бронхо-белодробната система при лица под 18 години</t>
  </si>
  <si>
    <t xml:space="preserve">Бронхоскопски процедури с неголям обем и сложност в пулмологията</t>
  </si>
  <si>
    <t xml:space="preserve">98_1</t>
  </si>
  <si>
    <t xml:space="preserve">Високоспециализирани интервенционални процедури в пулмологията</t>
  </si>
  <si>
    <t xml:space="preserve">98_2</t>
  </si>
  <si>
    <t xml:space="preserve">Лечение на декомпенсирана хронична дихателна недостатъчност при болести на дихателната система</t>
  </si>
  <si>
    <t xml:space="preserve">Декомпенсирана хронична дихателна недостатъчност при болести на дихателната система</t>
  </si>
  <si>
    <t xml:space="preserve">Лечение на декомпенсирана хронична дихателна недостатъчност при болести на дихателната система в детска възраст</t>
  </si>
  <si>
    <t xml:space="preserve">Декомпенсирана хронична дихателна недостатъчност при болести на дихателната система при лица под 18 години</t>
  </si>
  <si>
    <t xml:space="preserve">Лечение на декомпенсирана хронична дихателна недостатъчност при болести на дихателната система с механична вентилация</t>
  </si>
  <si>
    <t xml:space="preserve">Декомпенсирана хронична дихателна недостатъчност при болести на дихателната система с механична вентилация </t>
  </si>
  <si>
    <t xml:space="preserve">Диагностика и лечение на бронхопневмония в детска възраст</t>
  </si>
  <si>
    <t xml:space="preserve">Бронхопневмония при лица под 18-годишна възраст </t>
  </si>
  <si>
    <t xml:space="preserve">Диагностика и лечение на бронхиолит в детската възраст</t>
  </si>
  <si>
    <t xml:space="preserve">Бронхиолит при лица под 18-годишна възраст </t>
  </si>
  <si>
    <t xml:space="preserve">Диагностика и лечение на исхемичен мозъчен инсулт без тромболиза</t>
  </si>
  <si>
    <t xml:space="preserve">Исхемичен мозъчен инсулт без тромболиза </t>
  </si>
  <si>
    <t xml:space="preserve">Диагностика и лечение на исхемичен мозъчен инсулт с тромболиза</t>
  </si>
  <si>
    <t xml:space="preserve">Исхемичен мозъчен инсулт с тромболиза </t>
  </si>
  <si>
    <t xml:space="preserve">Диагностика и лечение на паренхимен мозъчен кръвоизлив</t>
  </si>
  <si>
    <t xml:space="preserve">Паренхимен мозъчен кръвоизлив </t>
  </si>
  <si>
    <t xml:space="preserve">Диагностика и лечение на субарахноиден кръвоизлив</t>
  </si>
  <si>
    <t xml:space="preserve">Субарахноиден кръвоизлив </t>
  </si>
  <si>
    <t xml:space="preserve">Диагностика и лечение на остра и хронична демиелинизираща полиневропатия (Гилен-Баре)</t>
  </si>
  <si>
    <t xml:space="preserve">Остра и хронична демиелинизираща полиневропатия (Гилен-Баре) с имуноглобулин </t>
  </si>
  <si>
    <t xml:space="preserve">Диагностика и специфично лечение на остра и хронична демиелинизираща полиневропатия (Гилен-Баре) на апаратна вентилация</t>
  </si>
  <si>
    <t xml:space="preserve">Остра и хронична демиелинизираща полиневропатия (Гилен-Баре) с имуноглобулин на апаратна вентилация </t>
  </si>
  <si>
    <t xml:space="preserve">Диагностика и лечение на болести на черепно-мозъчните нерви  (ЧМН), на нервните коренчета и плексуси, полиневропатия и вертеброгенни болкови синдроми</t>
  </si>
  <si>
    <t xml:space="preserve">Болести на черепно-мозъчните нерви (ЧМН), на нервните коренчета и плексуси, полиневропатия и вертеброгенни болкови синдроми </t>
  </si>
  <si>
    <t xml:space="preserve">Диагностика и лечение на остри и хронични вирусни, бактериални, спирохетни, микотични и паразитни менингити, менингоенцефалити и миелити </t>
  </si>
  <si>
    <t xml:space="preserve">Остри и хронични вирусни, бактериални, спирохетни, микотични и паразитни менингити, менингоенцефалити и миелити при лица над 18 години</t>
  </si>
  <si>
    <t xml:space="preserve">Остри и хронични вирусни, бактериални, спирохетни, микотични и паразитни менингити, менингоенцефалити и миелити при лица под 18 години</t>
  </si>
  <si>
    <t xml:space="preserve">Диагностика и лечение на наследствени  и дегенеративни заболявания на нервната система, засягащи ЦНС с начало в детска възраст</t>
  </si>
  <si>
    <t xml:space="preserve">Наследствени и дегенеративни заболявания на нервната система с начало в детска възраст (от 0 - 18 год.), засягащи ЦНС </t>
  </si>
  <si>
    <t xml:space="preserve">Диагностика и лечение на наследствени и дегенеративни заболявания на нервната система при възрастни пациенти, засягащи централна нервна система и моторния неврон (ЛАС) </t>
  </si>
  <si>
    <t xml:space="preserve">Наследствени и дегенеративни заболявания на нервната система при възрастни пациенти, засягащи ЦНС и моторния неврон (ЛАС) </t>
  </si>
  <si>
    <t xml:space="preserve">Диагностика и лечение на невро-мускулни заболявания и болести на предните рога на гръбначния мозък </t>
  </si>
  <si>
    <t xml:space="preserve">Невро-мускулни заболявания и болести на предните рога на гръбначния мозък </t>
  </si>
  <si>
    <t xml:space="preserve">Диагностика и лечение на мултипленна склероза </t>
  </si>
  <si>
    <t xml:space="preserve">Мултипленна склероза </t>
  </si>
  <si>
    <t xml:space="preserve">Диагностика и лечение на епилепсия и епилептични пристъпи </t>
  </si>
  <si>
    <t xml:space="preserve">Епилепсия и епилептични пристъпи </t>
  </si>
  <si>
    <t xml:space="preserve">Лечение на епилептичен статус </t>
  </si>
  <si>
    <t xml:space="preserve">Епилептичен статус </t>
  </si>
  <si>
    <t xml:space="preserve">64_1</t>
  </si>
  <si>
    <t xml:space="preserve">Миастения гравис и миастенни синдроми при лица над 18 години </t>
  </si>
  <si>
    <t xml:space="preserve">64_2</t>
  </si>
  <si>
    <t xml:space="preserve">Миастения гравис и миастенни синдроми при лица под 18 години </t>
  </si>
  <si>
    <t xml:space="preserve">Лечение на миастенни кризи с кортикостероиди и апаратна вентилация</t>
  </si>
  <si>
    <t xml:space="preserve">Миастенни кризи с кортикостероиди и апаратна вентилация </t>
  </si>
  <si>
    <t xml:space="preserve">Лечение на миастенни кризи с човешки имуноглобулин и апаратна вентилация</t>
  </si>
  <si>
    <t xml:space="preserve">Миастенни кризи с човешки имуноглобулин и апаратна вентилация </t>
  </si>
  <si>
    <t xml:space="preserve">Диагностика и лечение на паркинсонова болест</t>
  </si>
  <si>
    <t xml:space="preserve">Паркинсонова болест </t>
  </si>
  <si>
    <t xml:space="preserve">Диагностика и лечение на заболявания на горния гастроинтестинален тракт</t>
  </si>
  <si>
    <t xml:space="preserve">Заболявания на горния гастроинтестинален тракт </t>
  </si>
  <si>
    <t xml:space="preserve">Високоспециализирани интервенционални процедури при заболявания на гастроинтестиналния тракт</t>
  </si>
  <si>
    <t xml:space="preserve">Високоспециализирани интервенционални процедури при заболявания на гастроинтестинален тракт</t>
  </si>
  <si>
    <t xml:space="preserve">Диагностика и лечение на болест на Крон и улцерозен колит</t>
  </si>
  <si>
    <t xml:space="preserve">Болест на Крон и улцерозен колит </t>
  </si>
  <si>
    <t xml:space="preserve">Диагностика и лечение на заболявания на тънкото и дебелото черво</t>
  </si>
  <si>
    <t xml:space="preserve">Заболявания на тънкото и дебелото черво </t>
  </si>
  <si>
    <t xml:space="preserve">Ендоскопско и медикаментозно лечение при остро кървене от гастроинтестиналния тракт</t>
  </si>
  <si>
    <t xml:space="preserve">Високоспециализирани интервенционални процедури при заболявания на хепатобилиарната система (ХБС), панкреаса и перитонеума</t>
  </si>
  <si>
    <t xml:space="preserve">Диагностика и лечение на заболявания на хепатобилиарната система, панкреаса и перитонеума</t>
  </si>
  <si>
    <t xml:space="preserve">Заболявания на хепатобилиарната система, панкреаса и перитонеума </t>
  </si>
  <si>
    <t xml:space="preserve">Диагностика и лечение на декомпенсирани чернодробни заболявания (цироза)</t>
  </si>
  <si>
    <t xml:space="preserve">Декомпенсирани чернодробни заболявания (цироза) </t>
  </si>
  <si>
    <t xml:space="preserve">Диагностика и лечение на хронични чернодробни заболявания</t>
  </si>
  <si>
    <t xml:space="preserve">Хронични чернодробни заболявания </t>
  </si>
  <si>
    <t xml:space="preserve">Диагностика и лечение на хронични диарии, с начало в детската възраст</t>
  </si>
  <si>
    <t xml:space="preserve">Хронични диарии при лица под 18-годишна възраст </t>
  </si>
  <si>
    <t xml:space="preserve">78_1</t>
  </si>
  <si>
    <t xml:space="preserve">Декомпенсиран захарен диабет при лица над 18 години </t>
  </si>
  <si>
    <t xml:space="preserve">78_2</t>
  </si>
  <si>
    <t xml:space="preserve">Декомпенсиран захарен диабет при лица под 18 години </t>
  </si>
  <si>
    <t xml:space="preserve">Диагностика и лечение на заболявания на щитовидната жлеза</t>
  </si>
  <si>
    <t xml:space="preserve">Заболявания на щитовидната жлеза </t>
  </si>
  <si>
    <t xml:space="preserve">Диагностика и лечение на остър и хроничен обострен  пиелонефрит </t>
  </si>
  <si>
    <t xml:space="preserve">Остър и обострен хроничен пиелонефрит </t>
  </si>
  <si>
    <t xml:space="preserve">Диагностика и лечение на гломерулонефрити – остри и хронични, първични и вторични при системни заболявания – новооткрити</t>
  </si>
  <si>
    <t xml:space="preserve">Гломерулонефрити - остри и хронични, първични и вторични при системни заболявания - новооткрити, при лица над 18 години</t>
  </si>
  <si>
    <t xml:space="preserve">Диагностика и лечение на гломерулонефрити – остри и хронични, първични и вторични при системни заболявания – новооткрити </t>
  </si>
  <si>
    <t xml:space="preserve">Гломерулонефрити - остри и хронични, първични и вторични при системни заболявания - новооткрити, при лица под 18 години </t>
  </si>
  <si>
    <t xml:space="preserve">86_1</t>
  </si>
  <si>
    <t xml:space="preserve">Лечение на хистологично доказани гломерулонефрити - остри и хронични, първични и вторични при системни заболявания - при лица над 18 години </t>
  </si>
  <si>
    <t xml:space="preserve">86_2</t>
  </si>
  <si>
    <t xml:space="preserve">Лечение на хистологично доказани гломерулонефрити - остри и хронични, първични и вторични при системни заболявания - при лица под 18 години </t>
  </si>
  <si>
    <t xml:space="preserve">87_1</t>
  </si>
  <si>
    <t xml:space="preserve">Остра бъбречна недостатъчност при лица над 18 години </t>
  </si>
  <si>
    <t xml:space="preserve">87_2</t>
  </si>
  <si>
    <t xml:space="preserve">Остра бъбречна недостатъчност при лица под 18 години </t>
  </si>
  <si>
    <t xml:space="preserve">88_1</t>
  </si>
  <si>
    <t xml:space="preserve">Хронична бъбречна недостатъчност при лица над 18 години </t>
  </si>
  <si>
    <t xml:space="preserve">88_2</t>
  </si>
  <si>
    <t xml:space="preserve">Хронична бъбречна недостатъчност при лица под 18 години </t>
  </si>
  <si>
    <t xml:space="preserve">89_1</t>
  </si>
  <si>
    <t xml:space="preserve">Системни заболявания на съединителната тъкан при лица над 18 години</t>
  </si>
  <si>
    <t xml:space="preserve">89_2</t>
  </si>
  <si>
    <t xml:space="preserve">Системни заболявания на съединителната тъкан при лица под 18 години</t>
  </si>
  <si>
    <t xml:space="preserve">90_1</t>
  </si>
  <si>
    <t xml:space="preserve">Възпалителни ставни заболявания при лица над 18 години </t>
  </si>
  <si>
    <t xml:space="preserve">90_2</t>
  </si>
  <si>
    <t xml:space="preserve">Възпалителни ставни заболявания при лица под 18 години </t>
  </si>
  <si>
    <t xml:space="preserve">Диагностика и лечение на дегенеративни и обменни ставни заболявания</t>
  </si>
  <si>
    <t xml:space="preserve">Дегенеративни и обменни ставни заболявания при възраст над 18 години</t>
  </si>
  <si>
    <t xml:space="preserve">Диагностика и лечение на тежкопротичащи булозни дерматози </t>
  </si>
  <si>
    <t xml:space="preserve">Лечение на тежкопротичащи булозни дерматози </t>
  </si>
  <si>
    <t xml:space="preserve">Диагностика и лечение на тежкопротичащи бактериални инфекции на кожата </t>
  </si>
  <si>
    <t xml:space="preserve">Тежкопротичащи бактериални инфекции на кожата </t>
  </si>
  <si>
    <t xml:space="preserve">Лечение на кожни прояви при съединително-тъканни заболявания и васкулити</t>
  </si>
  <si>
    <t xml:space="preserve">Лечение на сифилис при бременни жени и при малигнени форми (на вторичен и третичен сифилис) с кристален пеницилин </t>
  </si>
  <si>
    <t xml:space="preserve">Диагностика и лечение на остро протичащи чревни инфекциозни болести с диаричен синдром</t>
  </si>
  <si>
    <t xml:space="preserve">Остро протичащи чревни инфекциозни болести с диаричен синдром при лица над 18 години</t>
  </si>
  <si>
    <t xml:space="preserve">Остро протичащи чревни инфекциозни болести с диаричен синдром при лица под 18 години</t>
  </si>
  <si>
    <t xml:space="preserve">Диагностика и лечение на инфекциозни и паразитни заболявания, предавани чрез ухапване от членестоноги</t>
  </si>
  <si>
    <t xml:space="preserve">Инфекциозни и паразитни заболявания, предавани чрез ухапване от членестоноги, при лица над 18 години</t>
  </si>
  <si>
    <t xml:space="preserve">Инфекциозни и паразитни заболявания, предавани чрез ухапване от членестоноги, при лица под 18 години</t>
  </si>
  <si>
    <t xml:space="preserve">Диагностика и лечение на остър вирусен хепатит А и Е</t>
  </si>
  <si>
    <t xml:space="preserve">Остър вирусен хепатит А и Е </t>
  </si>
  <si>
    <t xml:space="preserve">Диагностика и лечение на остър вирусен хепатит В, С и D</t>
  </si>
  <si>
    <t xml:space="preserve">Остър вирусен хепатит В, С и D </t>
  </si>
  <si>
    <t xml:space="preserve">Диагностика и лечение на паразитози</t>
  </si>
  <si>
    <t xml:space="preserve">Паразитози </t>
  </si>
  <si>
    <t xml:space="preserve">Диагностика и лечение на покривни инфекции</t>
  </si>
  <si>
    <t xml:space="preserve">Покривни инфекции </t>
  </si>
  <si>
    <t xml:space="preserve">Диагностика и лечение на контагиозни вирусни и бактериални заболявания - остро протичащи, с усложнения</t>
  </si>
  <si>
    <t xml:space="preserve">Контагиозни вирусни и бактериални заболявания - остро протичащи, с усложнения</t>
  </si>
  <si>
    <t xml:space="preserve">Диагностика и лечение на вирусни хеморагични трески</t>
  </si>
  <si>
    <t xml:space="preserve">Вирусни хеморагични трески </t>
  </si>
  <si>
    <t xml:space="preserve">106_1</t>
  </si>
  <si>
    <t xml:space="preserve">Токсоалергични реакции при лица над 18 години </t>
  </si>
  <si>
    <t xml:space="preserve">106_2</t>
  </si>
  <si>
    <t xml:space="preserve">Токсоалергични реакции при лица под 18 години </t>
  </si>
  <si>
    <t xml:space="preserve">Диагностика и лечение на отравяния и токсични ефекти от лекарства и битови отрови</t>
  </si>
  <si>
    <t xml:space="preserve">Отравяния и токсични ефекти от лекарства и битови отрови при лица над 18 години</t>
  </si>
  <si>
    <t xml:space="preserve">Отравяния и токсични ефекти от лекарства и битови отрови при лица под 18 години</t>
  </si>
  <si>
    <t xml:space="preserve">Диагностика и лечение на фалоидно гъбно отравяне</t>
  </si>
  <si>
    <t xml:space="preserve">Фалоидно гъбно отравяне </t>
  </si>
  <si>
    <t xml:space="preserve">Диагностика и лечение на токсична епидермална некролиза (болест на Лайел)</t>
  </si>
  <si>
    <t xml:space="preserve">Болест на Лайел </t>
  </si>
  <si>
    <t xml:space="preserve">Лечение на доказани първични имунодефицити</t>
  </si>
  <si>
    <t xml:space="preserve">Диагностика и лечение на остри внезапно възникнали състояния в детската възраст</t>
  </si>
  <si>
    <t xml:space="preserve">Диагностика и лечение на муковисцидоза </t>
  </si>
  <si>
    <t xml:space="preserve">Муковисцидоза</t>
  </si>
  <si>
    <t xml:space="preserve">113_1</t>
  </si>
  <si>
    <t xml:space="preserve">Консервативно лечение на световъртеж, разстройства в равновесието от периферен и централен тип (диагностична) </t>
  </si>
  <si>
    <t xml:space="preserve">116_1</t>
  </si>
  <si>
    <t xml:space="preserve">113_2</t>
  </si>
  <si>
    <t xml:space="preserve">Консервативно лечение на световъртеж, разстройства в равновесието от периферен и централен тип с минимален болничен престой 4 дни </t>
  </si>
  <si>
    <t xml:space="preserve">116_2</t>
  </si>
  <si>
    <t xml:space="preserve">Интензивно лечение на коматозни състояния, неиндицирани от травма </t>
  </si>
  <si>
    <t xml:space="preserve">Интензивно лечение при комбинирани и/или съчетани травми </t>
  </si>
  <si>
    <t xml:space="preserve">Оперативно лечение при сърдечни заболявания в условията на екстракорпорално кръвообращение. Минимално инвазивни сърдечни операции при лица над 18 години</t>
  </si>
  <si>
    <t xml:space="preserve">Хирургично лечение при сърдечни заболявания в условията на екстракорпорално кръвообращение. Минимално инвазивни сърдечни операции при лица над 18 години</t>
  </si>
  <si>
    <t xml:space="preserve">Оперативно лечение при сърдечни заболявания в условията на екстракорпорално кръвообращение при деца от 0 до 18 години. Минимално инвазивни сърдечни операции при лица от 0 до 18 години</t>
  </si>
  <si>
    <t xml:space="preserve">Хирургично лечение при сърдечни заболявания в условията на екстракорпорално кръвообращение при деца от 0 до 18 години. Минимално инвазивни сърдечни операции при лица от 0 до 18 години</t>
  </si>
  <si>
    <t xml:space="preserve">Оперативно лечение на деца до 1 година с критични вродени сърдечни малформации в условията на екстракорпорално кръвообращение</t>
  </si>
  <si>
    <t xml:space="preserve">207_2</t>
  </si>
  <si>
    <t xml:space="preserve">Хирургично лечение на деца до 1 година с критични вродени сърдечни малформации в условията на екстракорпорално кръвообращение</t>
  </si>
  <si>
    <t xml:space="preserve">Оперативни процедури при комплексни сърдечни малформации с много голям обем и сложност в условия на екстракорпорално кръвообращение </t>
  </si>
  <si>
    <t xml:space="preserve">Оперативни процедури при комплексни сърдечни малформации с много голям обем и сложност в условие на екстракорпорално кръвообращение </t>
  </si>
  <si>
    <t xml:space="preserve">Лечение на полиорганна недостатъчност, развила се след сърдечна операция </t>
  </si>
  <si>
    <t xml:space="preserve">Полиорганна недостатъчност, развила се след сърдечна операция и изискваща продължително лечение </t>
  </si>
  <si>
    <t xml:space="preserve">Оперативно лечение на заболявания на сърцето, без екстракорпорално кръвообращение, при лица над 18 години </t>
  </si>
  <si>
    <t xml:space="preserve">Хирургично лечение при заболявания на сърцето, без екстракорпорално кръвообращение, при лица над 18 години </t>
  </si>
  <si>
    <t xml:space="preserve">Оперативно лечение при заболявания на сърцето, без екстракорпорално кръвообращение, при лица под 18 години </t>
  </si>
  <si>
    <t xml:space="preserve">Хирургично лечение при заболявания на сърцето, без екстракорпорално кръвообращение, при лица под 18 години </t>
  </si>
  <si>
    <t xml:space="preserve">Oперативно лечение на абдоминална аорта, долна празна вена и клоновете им</t>
  </si>
  <si>
    <t xml:space="preserve">Оперативно лечение на абдоминалната аорта, долната празна вена и клоновете им</t>
  </si>
  <si>
    <t xml:space="preserve">Оперативно лечение на хронична съдова недостатъчност във феморо-поплитеалния и аксило-брахиалния сегмент</t>
  </si>
  <si>
    <t xml:space="preserve">Оперативно лечение на хронична съдова недостатъчност във феморо-поплитеалния  и аксило-брахиалния сегмент </t>
  </si>
  <si>
    <t xml:space="preserve">Оперативно лечение на клонове на аортната дъга</t>
  </si>
  <si>
    <t xml:space="preserve">Оперативно лечение на клонове на аортната дъга </t>
  </si>
  <si>
    <t xml:space="preserve">Спешни оперативни интервенции без съдова реконструкция при болни със съдови заболявания (тромбектомии, емболектомии, ампутации и симпатектомии)</t>
  </si>
  <si>
    <t xml:space="preserve">Kонсервативно лечение на съдова недостатъчност</t>
  </si>
  <si>
    <t xml:space="preserve">Консервативно лечение на съдова недостатъчност </t>
  </si>
  <si>
    <t xml:space="preserve">Консервативно лечение с простагландинови/простациклинови деривати при съдова недостатъчност</t>
  </si>
  <si>
    <t xml:space="preserve">Оперативно лечение при варикозна болест и усложненията ѝ</t>
  </si>
  <si>
    <t xml:space="preserve">Оперативно лечение при варикозна болест и усложненията й </t>
  </si>
  <si>
    <t xml:space="preserve">Oперативни процедури върху придатъците на окото с голям обем и сложност </t>
  </si>
  <si>
    <t xml:space="preserve">Хирургични интервенции върху придатъците на окото с голям обем и сложност </t>
  </si>
  <si>
    <t xml:space="preserve">Други операции на очната ябълка с голям обем и сложност</t>
  </si>
  <si>
    <t xml:space="preserve">Други операции на очната ябълка с голям обем и сложност </t>
  </si>
  <si>
    <t xml:space="preserve">Кератопластика </t>
  </si>
  <si>
    <t xml:space="preserve">Консервативно лечение на глаукома, съдови заболявания на окото и неперфоративни травми </t>
  </si>
  <si>
    <t xml:space="preserve">Консервативно лечение на глаукома, съдови заболявания на окото и неперфоративни травми</t>
  </si>
  <si>
    <t xml:space="preserve">Консервативно лечение при инфекции и възпалителни заболявания на окото и придатъците му </t>
  </si>
  <si>
    <t xml:space="preserve">Консервативно лечение при инфекции и възпалителни заболявания на окото и придатъците му</t>
  </si>
  <si>
    <t xml:space="preserve">Опративно лечение при заболявания на ретина, стъкловидно тяло и травми, засягащи задния очен сегмент</t>
  </si>
  <si>
    <t xml:space="preserve">Хирургия на задния очен сегмент при заболявания на ретина, стъкловидно тяло и травми </t>
  </si>
  <si>
    <t xml:space="preserve">Високотехнологична диагностика при ушно-носно-гърлени болести</t>
  </si>
  <si>
    <t xml:space="preserve">Глухота –диагностика и консервативно лечение </t>
  </si>
  <si>
    <t xml:space="preserve">Трансуретрално оперативно лечение при онкологични заболявания на пикочния мехур</t>
  </si>
  <si>
    <t xml:space="preserve">Трансуретрално оперативно лечение при онкологични заболявания на пикочния мехур: стадии T1-3, N0-2, M0-1</t>
  </si>
  <si>
    <t xml:space="preserve">Радикална цистопростатектомия с ортотопичен пикочен мехур </t>
  </si>
  <si>
    <t xml:space="preserve">Трансуретрална простатектомия </t>
  </si>
  <si>
    <t xml:space="preserve">Отворени оперативни процедури при доброкачествена хиперплазия на простатната жлеза и нейните усложнения</t>
  </si>
  <si>
    <t xml:space="preserve">Отворени оперативни процедури при доброкачествена хиперплазия на простатната жлеза и нейните усложнения, с изключение на ендоскопски методи</t>
  </si>
  <si>
    <t xml:space="preserve">Ендоскопски процедури при обструкции на горните пикочни пътища </t>
  </si>
  <si>
    <t xml:space="preserve">Оперативни процедури при вродени заболявания на пикочо-половата система</t>
  </si>
  <si>
    <t xml:space="preserve">Оперативни процедури върху мъжка полова система</t>
  </si>
  <si>
    <t xml:space="preserve">Оперативни процедури на долните пикочни пътища с голям обем и сложност </t>
  </si>
  <si>
    <t xml:space="preserve">Оперативни процедури на долните пикочни пътища със среден обем и сложност</t>
  </si>
  <si>
    <t xml:space="preserve">Оперативни процедури при инконтиненция на урината </t>
  </si>
  <si>
    <t xml:space="preserve">Реконструктивни операции в урологията </t>
  </si>
  <si>
    <t xml:space="preserve">Ендоскопски процедури при обструкции на долните пикочни пътища </t>
  </si>
  <si>
    <t xml:space="preserve">Оперативни процедури при травми на долните пикочни пътища </t>
  </si>
  <si>
    <t xml:space="preserve">Оперативни процедури на бъбрека и уретера с голям и много голям обем и сложност </t>
  </si>
  <si>
    <t xml:space="preserve">Оперативни процедури на бъбрека и уретера със среден обем и сложност</t>
  </si>
  <si>
    <t xml:space="preserve">Радикална цистектомия. Радикална цистопростатектомия </t>
  </si>
  <si>
    <t xml:space="preserve">Радикална простатектомия </t>
  </si>
  <si>
    <t xml:space="preserve">Оперативни интервенции при инфекции на меките и костни тъкани</t>
  </si>
  <si>
    <t xml:space="preserve">184_1</t>
  </si>
  <si>
    <t xml:space="preserve">Нерадикално отстраняване на матката</t>
  </si>
  <si>
    <t xml:space="preserve">Нерадикално отстраняване на матката </t>
  </si>
  <si>
    <t xml:space="preserve">Радикално отстраняване на женски полови органи</t>
  </si>
  <si>
    <t xml:space="preserve">Радикално отстраняване на женски полови органи </t>
  </si>
  <si>
    <t xml:space="preserve">Оперативни интервенции чрез коремен достъп за отстраняване на болестни изменения на женските полови органи</t>
  </si>
  <si>
    <t xml:space="preserve">Оперативни интервенции чрез долен достъп за отстраняване на болестни изменения или инвазивно изследване на женските полови органи</t>
  </si>
  <si>
    <t xml:space="preserve">Оперативни интервенции чрез долен достъп за отстраняване на болестни изменения или инвазивно изследване на женските полови органи </t>
  </si>
  <si>
    <t xml:space="preserve">Корекции на тазова (перинеална) статика и/или на незадържане на урината при жената</t>
  </si>
  <si>
    <t xml:space="preserve">Диагностични процедури и консервативно лечение на токсо-инфекциозен и анемичен синдром от акушеро-гинекологичен произход </t>
  </si>
  <si>
    <t xml:space="preserve">Диагностични процедури и консервативно лечение на токсо-инфекциозен и анемичен синдром от акушеро-гинекологичен произход</t>
  </si>
  <si>
    <t xml:space="preserve">Корекции на проходимост и възстановяване на анатомия при жената</t>
  </si>
  <si>
    <t xml:space="preserve">Корекции на проходимост и възстановяване на анатомия при жената </t>
  </si>
  <si>
    <t xml:space="preserve">Системна радикална ексцизия на лимфни възли (тазови и/или парааортални и/или ингвинални) като самостоятелна интервенция или съчетана с радикално отстраняване на женски полови органи. Тазова екзентерация</t>
  </si>
  <si>
    <t xml:space="preserve">153_1</t>
  </si>
  <si>
    <t xml:space="preserve">Системна радикална ексцизия на лимфни възли (тазови и/или парааортални и/или ингвинални) като самостоятелна интервенция или съчетана с радикално отстраняване на женски полови органи. Тазова екзентерация.</t>
  </si>
  <si>
    <t xml:space="preserve">Високотехнологична асистирана с робот гинекологична хирургия</t>
  </si>
  <si>
    <t xml:space="preserve">153_2</t>
  </si>
  <si>
    <t xml:space="preserve">Системна радикална ексцизия на лимфни възли (тазови и/или парааортални и/или ингвинални) като самостоятелна интервенция или съчетана с радикално отстраняване на женски полови органи. Тазова екзентерация. Високотехнологична асистирана с робот гинекологична хирургия.</t>
  </si>
  <si>
    <t xml:space="preserve">Интензивно лечение на интра- и постпартални усложнения, довели до шок</t>
  </si>
  <si>
    <t xml:space="preserve">Интензивно лечение на интра- и поспартални усложнения, довели до шок, с приложение на рекомбинантни фактори на кръвосъсирването</t>
  </si>
  <si>
    <t xml:space="preserve">Интензивно лечение на интра- и постпартални усложнения, довели до шок с приложение на рекомбинантни фактори на кръвосъсирването</t>
  </si>
  <si>
    <t xml:space="preserve">Оперативни процедури на хранопровод, стомах и дуоденум с голям и много голям обем и сложност, при лица над 18 години</t>
  </si>
  <si>
    <t xml:space="preserve">Оперативни процедури на хранопровод, стомах и дуоденум с голям и много голям обем и сложност при лица над 18 години</t>
  </si>
  <si>
    <t xml:space="preserve">Оперативни процедури на хранопровод, стомах и дуоденум с голям и много голям обем и сложност, при лица под 18 години</t>
  </si>
  <si>
    <t xml:space="preserve">Оперативни процедури на хранопровод, стомах и дуоденум с голям и много голям обем и сложност при лица под 18 години</t>
  </si>
  <si>
    <t xml:space="preserve">Оперативни процедури на хранопровод, стомах и дуоденум със среден обем и сложност, при лица над 18 години</t>
  </si>
  <si>
    <t xml:space="preserve">Оперативни процедури на хранопровод, стомах и дуоденум със среден обем и сложност при лица над 18 години</t>
  </si>
  <si>
    <t xml:space="preserve">Оперативни процедури на хранопровод, стомах и дуоденум със среден обем и сложност, при лица под 18 години</t>
  </si>
  <si>
    <t xml:space="preserve">Оперативни процедури на хранопровод, стомах и дуоденум със среден обем и сложност при лица под 18 години</t>
  </si>
  <si>
    <t xml:space="preserve">Оперативни процедури на тънки и дебели черва, вкл. при заболявания на мезентериума и ретроперитонеума с голям и много голям обем и сложност, при лица над 18 години </t>
  </si>
  <si>
    <t xml:space="preserve">Оперативни процедури на тънки и дебели черва, вкл. при заболявания на мезентериума и ретроперитонеума, с голям и много голям обем и сложност при лица над 18 години </t>
  </si>
  <si>
    <t xml:space="preserve">Оперативни процедури на тънки и дебели черва, вкл. при заболявания на мезентериума и ретроперитонеума с голям и много голям обем и сложност, при лица под 18 години</t>
  </si>
  <si>
    <t xml:space="preserve">Оперативни процедури на тънки и дебели черва, вкл. при заболявания на мезентериума и ретроперитонеума, с голям и много голям обем и сложност при лица под 18 години </t>
  </si>
  <si>
    <t xml:space="preserve">Оперативни процедури на тънки и дебели черва със среден обем и сложност, при лица над 18 години</t>
  </si>
  <si>
    <t xml:space="preserve">Оперативни процедури на тънки и дебели черва със среден обем и сложност при лица над 18 години </t>
  </si>
  <si>
    <t xml:space="preserve">Оперативни процедури на тънки и дебели черва със среден обем и сложност, при лица под 18 години</t>
  </si>
  <si>
    <t xml:space="preserve">Оперативни процедури на тънки и дебели черва със среден обем и сложност при лица под 18 години </t>
  </si>
  <si>
    <t xml:space="preserve">Оперативни процедури върху апендикс</t>
  </si>
  <si>
    <t xml:space="preserve">Оперативни процедури върху апендикс </t>
  </si>
  <si>
    <t xml:space="preserve">Хирургични интервенции за затваряне на стома</t>
  </si>
  <si>
    <t xml:space="preserve">Хирургични интервенции за затваряне на стома </t>
  </si>
  <si>
    <t xml:space="preserve">Хирургични интервенции на ануса и перианалното пространство</t>
  </si>
  <si>
    <t xml:space="preserve">Оперативни процедури при хернии</t>
  </si>
  <si>
    <t xml:space="preserve">Оперативни процедури при хернии </t>
  </si>
  <si>
    <t xml:space="preserve">Оперативни процедури при хернии с инкарцерация</t>
  </si>
  <si>
    <t xml:space="preserve">Оперативни процедури при хернии с инкарцерация </t>
  </si>
  <si>
    <t xml:space="preserve">Конвенционална холецистектомия</t>
  </si>
  <si>
    <t xml:space="preserve">Конвенционална холецистектомия </t>
  </si>
  <si>
    <t xml:space="preserve">Лапароскопска холецистектомия </t>
  </si>
  <si>
    <t xml:space="preserve">Оперативни процедури върху екстрахепаталните жлъчни пътища</t>
  </si>
  <si>
    <t xml:space="preserve">Оперативни процедури върху екстрахепаталните жлъчни пътища </t>
  </si>
  <si>
    <t xml:space="preserve">Оперативни процедури върху черен дроб</t>
  </si>
  <si>
    <t xml:space="preserve">Оперативни процедури върху черен дроб </t>
  </si>
  <si>
    <t xml:space="preserve">Оперативни процедури върху черен дроб при ехинококова болест</t>
  </si>
  <si>
    <t xml:space="preserve">Оперативни процедури върху черен дроб при ехинококова болест </t>
  </si>
  <si>
    <t xml:space="preserve">Оперативни процедури върху панкреас и дистален холедох, с голям и много голям обем и сложност</t>
  </si>
  <si>
    <t xml:space="preserve">Оперативни процедури върху панкреас и дистален холедох с голям и много голям обем и сложност</t>
  </si>
  <si>
    <t xml:space="preserve">Оперативни процедури върху панкреас и дистален холедох, със среден обем и сложност</t>
  </si>
  <si>
    <t xml:space="preserve">Оперативни процедури върху панкреас и дистален холедох със среден обем и сложност</t>
  </si>
  <si>
    <t xml:space="preserve">191_1</t>
  </si>
  <si>
    <t xml:space="preserve">Оперативни процедури върху далака при лица над 18 години </t>
  </si>
  <si>
    <t xml:space="preserve">191_2</t>
  </si>
  <si>
    <t xml:space="preserve">Оперативни процедури върху далака при лица под 18 години </t>
  </si>
  <si>
    <t xml:space="preserve">Оперативни интервенции при диабетно стъпало, без съдово-реконструктивни операции</t>
  </si>
  <si>
    <t xml:space="preserve">Оперативни интервенции при диабетно стъпало без съдово реконструктивни операции  </t>
  </si>
  <si>
    <t xml:space="preserve">Оперативно лечение на онкологично заболяване на гърдата: стадии Tis 1-4 N 0-2 M0-1</t>
  </si>
  <si>
    <t xml:space="preserve">Оперативно лечение на онкологично заболяване на гърдата: стадии T1-4, N0-2, M0 </t>
  </si>
  <si>
    <t xml:space="preserve">Оперативни интервенции върху гърда с локална ексцизия и биопсия</t>
  </si>
  <si>
    <t xml:space="preserve">Оперативни интервенции върху гърда с локална ексцизия и биопсия </t>
  </si>
  <si>
    <t xml:space="preserve">Оперативно лечение при остър перитонит</t>
  </si>
  <si>
    <t xml:space="preserve">Оперативно лечение при остър перитонит </t>
  </si>
  <si>
    <t xml:space="preserve">Оперативно лечение на интраабдоминални абсцеси</t>
  </si>
  <si>
    <t xml:space="preserve">Оперативно лечение на интраабдоминални абсцеси </t>
  </si>
  <si>
    <t xml:space="preserve">Консервативно лечение при остри коремни заболявания</t>
  </si>
  <si>
    <t xml:space="preserve">Консервативно лечение при остри коремни заболявания </t>
  </si>
  <si>
    <t xml:space="preserve">Хирургично лечение при животозастрашаващи инфекции на меките и костни тъкани</t>
  </si>
  <si>
    <t xml:space="preserve">184_2</t>
  </si>
  <si>
    <t xml:space="preserve">Лечение на тумори на кожа и лигавици - злокачествени и доброкачествени новообразувания</t>
  </si>
  <si>
    <t xml:space="preserve">Лечение на тумори на кожа и лигавици - злокачествени и доброкачествени новообразувания с минимален болничен престой 1 ден </t>
  </si>
  <si>
    <t xml:space="preserve">Реконструктивни операции на гърдата по медицински показания след доброкачествени и злокачествени тумори, вродени заболявания и последици от травми и изгаряния</t>
  </si>
  <si>
    <t xml:space="preserve">Реконструктивни операции на гърдата по медицински показания след доброкачествени и злокачествени тумори и вродени заболявания </t>
  </si>
  <si>
    <t xml:space="preserve">Оперативни процедури върху щитовидна и паращитовидни жлези, с голям и много голям обем и сложност</t>
  </si>
  <si>
    <t xml:space="preserve">Оперативни процедури върху щитовидна и паращитовидни жлези с голям и много голям обем и сложност</t>
  </si>
  <si>
    <t xml:space="preserve">Оперативни процедури върху щитовидна и паращитовидни жлези, със среден обем и сложност</t>
  </si>
  <si>
    <t xml:space="preserve">Оперативни процедури върху щитовидна и паращитовидни жлези със среден обем и сложност</t>
  </si>
  <si>
    <t xml:space="preserve">Хирургично лечение при надбъбречни заболявания</t>
  </si>
  <si>
    <t xml:space="preserve">Хирургично лечение при надбъбречни заболявания </t>
  </si>
  <si>
    <t xml:space="preserve">Тежка черепно-мозъчна травма - оперативно лечение</t>
  </si>
  <si>
    <t xml:space="preserve">Тежка черепно-мозъчна травма  - оперативно лечение </t>
  </si>
  <si>
    <t xml:space="preserve">Тежка черепно - мозъчна травма - консервативно поведение</t>
  </si>
  <si>
    <t xml:space="preserve">Тежка черепно-мозъчна травма  - консервативно поведение </t>
  </si>
  <si>
    <t xml:space="preserve">Краниотомии, неиндицирани от травма, чрез съвременни технологиии (невронавигация, невроендоскопия и интраоперативен ултразвук)</t>
  </si>
  <si>
    <t xml:space="preserve">Краниотомии, неиндицирани от травма, чрез съвременни технологии (невронавигация, невроендоскопия и интраоперативен ултразвук)</t>
  </si>
  <si>
    <t xml:space="preserve">Краниотомии, неиндицирани от травма, по класически начин</t>
  </si>
  <si>
    <t xml:space="preserve">Краниотомии, неиндицирани от травма, по класически начин </t>
  </si>
  <si>
    <t xml:space="preserve">Консервативно поведение при леки и средно тежки черепно-мозъчни травми</t>
  </si>
  <si>
    <t xml:space="preserve">Консервативно поведение при леки и среднотежки черепно-мозъчни травми</t>
  </si>
  <si>
    <t xml:space="preserve">Хирургично лечение при травма на главата</t>
  </si>
  <si>
    <t xml:space="preserve">Хирургично лечение при травма на главата </t>
  </si>
  <si>
    <t xml:space="preserve">Периферни и черепномозъчни нерви (екстракраниална част) – оперативно лечение</t>
  </si>
  <si>
    <t xml:space="preserve">Периферни и черепно-мозъчни нерви (екстракраниална част) - оперативно лечение </t>
  </si>
  <si>
    <t xml:space="preserve">Оперативно лечение на тумори на бял дроб, медиастинум, плевра и гръдна стена</t>
  </si>
  <si>
    <t xml:space="preserve">Оперативно лечение на тумори на бял дроб, медиастинум, плевра и гръдна стена </t>
  </si>
  <si>
    <t xml:space="preserve">Разширени (големи) операции с пълно или частично отстраняване на повече от един интраторакален орган, включително медиастинален тумор или гръдна стена. Едноетапни операции при белодробни болести засягащи двата бели дроба при болести със съчетана белодробна и друга локализация</t>
  </si>
  <si>
    <t xml:space="preserve">Разширени (големи) операции с пълно или частично отстраняване на повече от един интраторакален орган, включително медиастинален тумор или гръдна стена. Едноетапни операции при белодробни болести, засягащи двата лоба, или при болести със съчетана белодробна и друга локализация</t>
  </si>
  <si>
    <t xml:space="preserve">Оперативно лечение на болести на бял дроб, медиастинум, плевра и гръдна стена, без онкологични заболявания</t>
  </si>
  <si>
    <t xml:space="preserve">214_1</t>
  </si>
  <si>
    <t xml:space="preserve">Оперативно лечение на болести на бял дроб, медиастинум, плевра и гръдна стена, без онкологични заболявания </t>
  </si>
  <si>
    <t xml:space="preserve">Спешни състояния в гръдната хирургия</t>
  </si>
  <si>
    <t xml:space="preserve">214_2</t>
  </si>
  <si>
    <t xml:space="preserve">Спешни състояния в гръдната хирургия </t>
  </si>
  <si>
    <t xml:space="preserve">Оперативни процедури с голям и много голям обем и сложност на таза и долния крайник</t>
  </si>
  <si>
    <t xml:space="preserve">Оперативни процедури с голям и много голям обем и сложност на таза и долния крайник </t>
  </si>
  <si>
    <t xml:space="preserve">Оперативни процедури с алопластика на тазобедрена и колянна става</t>
  </si>
  <si>
    <t xml:space="preserve">Оперативни процедури с алопластика на тазобедрена и колянна става </t>
  </si>
  <si>
    <t xml:space="preserve">Оперативни процедури на таза и долния крайник със среден обем и сложност </t>
  </si>
  <si>
    <t xml:space="preserve">Оперативни процедури на таза и долния крайник със среден обем и сложност</t>
  </si>
  <si>
    <t xml:space="preserve">Оперативни процедури в областта на раменния пояс и горния крайник с голям обем и сложност</t>
  </si>
  <si>
    <t xml:space="preserve">Големи оперативни процедури в областта на раменния пояс и горния крайник</t>
  </si>
  <si>
    <t xml:space="preserve">Оперативни процедури в областта на раменния пояс и горния крайник с много голям обем и сложност</t>
  </si>
  <si>
    <t xml:space="preserve">Много големи оперативни процедури в областта на раменния пояс и горния крайник</t>
  </si>
  <si>
    <t xml:space="preserve">Средни оперативни процедури в областта на раменния пояс и горния крайник</t>
  </si>
  <si>
    <t xml:space="preserve">Оперативни процедури при заболявания на гръдния кош</t>
  </si>
  <si>
    <t xml:space="preserve">Оперативни процедури при заболявания на гръдния кош </t>
  </si>
  <si>
    <t xml:space="preserve">Септични (бактериални) артрити и остеомиелити при лица под 18 години</t>
  </si>
  <si>
    <t xml:space="preserve">Хирургично лечение в лицево-челюстната област с много голям обем и сложност</t>
  </si>
  <si>
    <t xml:space="preserve">Оперативни процедури  в лицево-челюстната област с много голям обем и сложност</t>
  </si>
  <si>
    <t xml:space="preserve">Оперативно лечение в лицево-челюстната област с голям обем и сложност</t>
  </si>
  <si>
    <t xml:space="preserve">Оперативни процедури  в лицево-челюстната област с голям обем и сложност</t>
  </si>
  <si>
    <t xml:space="preserve">Консервативно лечение при заболявания на лицево-челюстната област</t>
  </si>
  <si>
    <t xml:space="preserve">Консервативно лечение при хирургични заболявания в лицево-челюстната област </t>
  </si>
  <si>
    <t xml:space="preserve">Оперативно лечение на вродени малформации в лицево-челюстната област</t>
  </si>
  <si>
    <t xml:space="preserve">Хирургично лечение на вродени малформации в лицево-челюстната област</t>
  </si>
  <si>
    <t xml:space="preserve">Хирургично лечение на изгаряния с площ от 5% до 10% при възрастни и до 3% при деца</t>
  </si>
  <si>
    <t xml:space="preserve">Хирургично лечение на изгаряния с площ от 5% до 10% при възрастни и до 3 % при деца</t>
  </si>
  <si>
    <t xml:space="preserve">Хирургично лечение при необширни изгаряния с площ от 1 до 19 % от телесната повърхност, с хирургични интервенции</t>
  </si>
  <si>
    <t xml:space="preserve">Хирургично лечение при необширни изгаряния с площ от 1% до 19% от телесната повърхност с хирургични интервенции</t>
  </si>
  <si>
    <t xml:space="preserve">Хирургично лечение при обширни изгаряния над 20% от телесната повърхност, с хирургични интервенции</t>
  </si>
  <si>
    <t xml:space="preserve">Хирургично лечение при обширни изгаряния над 20% от телесната повърхност с хирургични интервенции</t>
  </si>
  <si>
    <t xml:space="preserve">Оперативно лечение на поражения, предизвикани от ниски температури (измръзване)</t>
  </si>
  <si>
    <t xml:space="preserve">Оперативно лечение на поражения, предизвикани от ниски температури (измръзване) </t>
  </si>
  <si>
    <t xml:space="preserve">Оперативно лечение на последствията от изгаряне и травма на кожата и подкожната тъкан</t>
  </si>
  <si>
    <t xml:space="preserve">Оперативно лечение на последствията от изгаряне и травма на кожата и подкожната тъкан </t>
  </si>
  <si>
    <t xml:space="preserve">Оперативно лечение на кожни дефекти от различно естество, налагащи пластично възстановяване</t>
  </si>
  <si>
    <t xml:space="preserve">Оперативно лечение на кожни дефекти от различно естество, налагащи пластично възстановяване </t>
  </si>
  <si>
    <t xml:space="preserve">Реплантация и реконструкции с микросъдова хирургия</t>
  </si>
  <si>
    <t xml:space="preserve">Реплантации и реконструкции с микросъдова хирургия</t>
  </si>
  <si>
    <t xml:space="preserve">Оперативно лечение на деца до 1 година с вродени аномалии в областта на торакалната и абдоминалната област</t>
  </si>
  <si>
    <t xml:space="preserve">Хирургично лечение на деца до 1 година с вродени аномалии в областта на торакалната и абдоминалната област</t>
  </si>
  <si>
    <t xml:space="preserve">Палиативни грижи за болни с онкологични заболявания</t>
  </si>
  <si>
    <t xml:space="preserve">Палиативни грижи при онкологично болни </t>
  </si>
  <si>
    <t xml:space="preserve">Физикална терапия, рехабилитация и специализирани грижи при персистиращо (хронично) вегетативно състояние</t>
  </si>
  <si>
    <t xml:space="preserve">Физикална терапия и рехабилитация при родова травма на централна нервна система</t>
  </si>
  <si>
    <t xml:space="preserve">Физикална терапия и рехабилитация при родова травма на периферна нервна система</t>
  </si>
  <si>
    <t xml:space="preserve">Физикална терапия и рехабилитация при детска церебрална парализа </t>
  </si>
  <si>
    <t xml:space="preserve">Физикална терапия и рехабилитация при първични мускулни увреждания и спинална мускулна атрофия </t>
  </si>
  <si>
    <t xml:space="preserve">Физикална терапия и рехабилитация на болести на централна нервна система</t>
  </si>
  <si>
    <t xml:space="preserve">Физикална терапия и рехабилитация при болести на периферна нервна система</t>
  </si>
  <si>
    <t xml:space="preserve">Физикална терапия и рехабилитация след преживян/стар инфаркт на миокарда и след оперативни интервенции</t>
  </si>
  <si>
    <t xml:space="preserve">Физикална терапия и рехабилитация след инфаркт на миокарда </t>
  </si>
  <si>
    <t xml:space="preserve">Физикална терапия и рехабилитация след сърдечни операции </t>
  </si>
  <si>
    <t xml:space="preserve">Физикална терапия и рехабилитация при болести на опорно-двигателен апарат </t>
  </si>
  <si>
    <t xml:space="preserve">Речева рехабилитация след ларингектомия</t>
  </si>
  <si>
    <t xml:space="preserve">Речева рехабилитация след ларингектомия </t>
  </si>
  <si>
    <t xml:space="preserve">KПр</t>
  </si>
  <si>
    <t xml:space="preserve">Интензивно лечение, мониторинг и интензивни грижи без механична вентилация и/или парентерално хранене</t>
  </si>
  <si>
    <t xml:space="preserve">KПр/Пр</t>
  </si>
  <si>
    <t xml:space="preserve">10</t>
  </si>
  <si>
    <t xml:space="preserve">Интензивно лечение, мониторинг и интензивни грижи /без механична вентилация и/или парентерално хранене </t>
  </si>
  <si>
    <t xml:space="preserve">АПр</t>
  </si>
  <si>
    <t xml:space="preserve">Амбулаторно наблюдение/ диспансеризация  при муковисцидоза</t>
  </si>
  <si>
    <t xml:space="preserve">15</t>
  </si>
  <si>
    <t xml:space="preserve">Диспансерно наблюдение на муковисцидоза</t>
  </si>
  <si>
    <t xml:space="preserve">Наблюдение при пациенти с невромускулни заболявания на неинвазивна вентилация</t>
  </si>
  <si>
    <t xml:space="preserve">17</t>
  </si>
  <si>
    <t xml:space="preserve">Наблюдение при пациенти с невромускулни заболявания на неинвазивна вентилация </t>
  </si>
  <si>
    <t xml:space="preserve">Консервативно лечение на продължителна бъбречна колика</t>
  </si>
  <si>
    <t xml:space="preserve">Консервативно лечение на продължителна бъбречна колика </t>
  </si>
  <si>
    <t xml:space="preserve">Бъбречно-каменна болест: уролитиаза - екстракорпорална литотрипсия</t>
  </si>
  <si>
    <t xml:space="preserve">Бъбречнокаменна болест: уролитиаза – екстракорпорална литотрипсия</t>
  </si>
  <si>
    <t xml:space="preserve">Инструментална диагностика и лечение на заболявания на щитовидната жлеза</t>
  </si>
  <si>
    <t xml:space="preserve">Заболявания на щитовидната жлеза с инструментална диагностика </t>
  </si>
  <si>
    <t xml:space="preserve">Оперативно отстраняване на катаракта</t>
  </si>
  <si>
    <t xml:space="preserve">Оперативно отстраняване на катаракта </t>
  </si>
  <si>
    <t xml:space="preserve">Хирургично лечение на глаукома</t>
  </si>
  <si>
    <t xml:space="preserve">Хирургично лечение на глаукома </t>
  </si>
  <si>
    <t xml:space="preserve">Оперативни интервенции върху окото и придатъците му със среден обем и сложност</t>
  </si>
  <si>
    <t xml:space="preserve">Хирургични интервенции върху окото и придатъците му със среден обем и сложност </t>
  </si>
  <si>
    <t xml:space="preserve">Малки оперативни процедури на раменен пояс и горен крайник</t>
  </si>
  <si>
    <t xml:space="preserve">Малки оперативни процедури на раменен пояс и горен крайник </t>
  </si>
  <si>
    <t xml:space="preserve">Малки оперативни процедури на таза и долния крайник</t>
  </si>
  <si>
    <t xml:space="preserve">Малки оперативни процедури на таза и долния крайник </t>
  </si>
  <si>
    <t xml:space="preserve">Диагностична и терапевтична пункция и/или биопсия</t>
  </si>
  <si>
    <t xml:space="preserve">ВСМД</t>
  </si>
  <si>
    <t xml:space="preserve">33_26</t>
  </si>
  <si>
    <t xml:space="preserve">Трансторакална иглена биопсия на интраторакални процеси под рентгенов или ехографски контрол</t>
  </si>
  <si>
    <t xml:space="preserve">33_93</t>
  </si>
  <si>
    <t xml:space="preserve">Диагностична и терапевтична пункция под ехографски или рентгенов контрол на бял дроб</t>
  </si>
  <si>
    <t xml:space="preserve">34_04</t>
  </si>
  <si>
    <t xml:space="preserve">Дренаж на плевларна кухина – затворен</t>
  </si>
  <si>
    <t xml:space="preserve">34_24</t>
  </si>
  <si>
    <t xml:space="preserve">Трансторакална плеврална биопсия</t>
  </si>
  <si>
    <t xml:space="preserve">34_25</t>
  </si>
  <si>
    <t xml:space="preserve">Диагностична и терапевтична пункция под ехографски или рентгенов контрол на медиастинум</t>
  </si>
  <si>
    <t xml:space="preserve">50_11</t>
  </si>
  <si>
    <t xml:space="preserve">Диагностична и терапевтична пункция под ехографски или рентгенов контрол на черен дроб</t>
  </si>
  <si>
    <t xml:space="preserve">52_11</t>
  </si>
  <si>
    <t xml:space="preserve">Диагностична и терапевтична пункция под ехографски или рентгенов контрол на панкреас</t>
  </si>
  <si>
    <t xml:space="preserve">55_23</t>
  </si>
  <si>
    <t xml:space="preserve">Вземане на биопсичен материал от бъбрек</t>
  </si>
  <si>
    <t xml:space="preserve">55_92</t>
  </si>
  <si>
    <t xml:space="preserve">Диагностична и терапевтична пункция под ехографски или рентгенов контрол на бъбреци</t>
  </si>
  <si>
    <t xml:space="preserve">61_11</t>
  </si>
  <si>
    <t xml:space="preserve">Вземане на биопсичен материал от скротум и туника вагиналис</t>
  </si>
  <si>
    <t xml:space="preserve">65_91</t>
  </si>
  <si>
    <t xml:space="preserve">Диагностична и терапевтична пункция под ехографски или рентгенов контрол на яйчници или телесни кухини</t>
  </si>
  <si>
    <t xml:space="preserve">Амбулаторни хирургични процедури</t>
  </si>
  <si>
    <t xml:space="preserve">34_71</t>
  </si>
  <si>
    <t xml:space="preserve">Първична херметизация на гръдна стена</t>
  </si>
  <si>
    <t xml:space="preserve">61_0</t>
  </si>
  <si>
    <t xml:space="preserve">Инцизия и дренаж на скротума и туника вагиналис</t>
  </si>
  <si>
    <t xml:space="preserve">62_0</t>
  </si>
  <si>
    <t xml:space="preserve">Инцизия на тестис, инцизия на фуникулус сперматикус</t>
  </si>
  <si>
    <t xml:space="preserve">63_91</t>
  </si>
  <si>
    <t xml:space="preserve">Аспирация на сперматоцеле</t>
  </si>
  <si>
    <t xml:space="preserve">83_02</t>
  </si>
  <si>
    <t xml:space="preserve">Миотомия</t>
  </si>
  <si>
    <t xml:space="preserve">83_03</t>
  </si>
  <si>
    <t xml:space="preserve">Бурзотомия</t>
  </si>
  <si>
    <t xml:space="preserve">83_14</t>
  </si>
  <si>
    <t xml:space="preserve">Фасциотомия</t>
  </si>
  <si>
    <t xml:space="preserve">83_5</t>
  </si>
  <si>
    <t xml:space="preserve">Бурзектомия</t>
  </si>
  <si>
    <t xml:space="preserve">83_65</t>
  </si>
  <si>
    <t xml:space="preserve">Шев на мускули (фасции) при травми</t>
  </si>
  <si>
    <t xml:space="preserve">86_59</t>
  </si>
  <si>
    <t xml:space="preserve">Инцизия и/или хирургичен шев на меки тъкани при наранявания в областта на шията и главата</t>
  </si>
  <si>
    <t xml:space="preserve">96_59</t>
  </si>
  <si>
    <t xml:space="preserve">Хирургична обработка на усложнена оперативна рана след гръдни операции</t>
  </si>
  <si>
    <t xml:space="preserve">Специфични изследвания при хематологични заболявания</t>
  </si>
  <si>
    <t xml:space="preserve">91_80</t>
  </si>
  <si>
    <t xml:space="preserve">Имунофенотипизация при деца и възрастни в клиничната хематология</t>
  </si>
  <si>
    <t xml:space="preserve">91_90</t>
  </si>
  <si>
    <t xml:space="preserve">Цитогенетичен анализ при деца и възрастни в клиничната хематология</t>
  </si>
  <si>
    <t xml:space="preserve">Паравертебрални блокади и блокади на отделни нерви</t>
  </si>
  <si>
    <t xml:space="preserve">04_80</t>
  </si>
  <si>
    <t xml:space="preserve">Поетапна вертикализация и обучение в ходене</t>
  </si>
  <si>
    <t xml:space="preserve">93_22</t>
  </si>
  <si>
    <t xml:space="preserve">Напасване на протеза на горен или долен крайник</t>
  </si>
  <si>
    <t xml:space="preserve">84_40</t>
  </si>
  <si>
    <t xml:space="preserve">Парентерална инфузия на лекарствени продукти по терапевтична схема</t>
  </si>
  <si>
    <t xml:space="preserve">99_25</t>
  </si>
  <si>
    <t xml:space="preserve">Ендоскопска диагностика на заболявания, засягащи стомашно-чревния тракт</t>
  </si>
  <si>
    <t xml:space="preserve">Интервенционални процедури при заболявания на гастроинтестиналния тракт с неголям обем и сложност </t>
  </si>
  <si>
    <t xml:space="preserve">Сцинтиграфски изследвания</t>
  </si>
  <si>
    <t xml:space="preserve">92_01</t>
  </si>
  <si>
    <t xml:space="preserve">Сцинтиграфия на щитовидна жлеза</t>
  </si>
  <si>
    <t xml:space="preserve">92_03</t>
  </si>
  <si>
    <t xml:space="preserve">Сцинтиграфия на бъбреци с 99 м Тс – ДМСА, ДТРА, МАГЗ</t>
  </si>
  <si>
    <t xml:space="preserve">92_05</t>
  </si>
  <si>
    <t xml:space="preserve">Сцинтиграфия с 99 м Тс MIBI</t>
  </si>
  <si>
    <t xml:space="preserve">92_14</t>
  </si>
  <si>
    <t xml:space="preserve">Костна сцинтиграфия</t>
  </si>
  <si>
    <t xml:space="preserve">92_15</t>
  </si>
  <si>
    <t xml:space="preserve">Белодробна сцинтиграфия</t>
  </si>
  <si>
    <t xml:space="preserve">Еднофотонна емисионна компютърна томография с компютърна томография – SPECT/CT на хибриден скенер</t>
  </si>
  <si>
    <t xml:space="preserve">14</t>
  </si>
  <si>
    <t xml:space="preserve">Еднофотонна емисионна компютърна томография с компютърна томография - SPECT/CT на хибриден скенер</t>
  </si>
  <si>
    <t xml:space="preserve">Приложение 3 към чл. 4, ал. 1, т. 3 </t>
  </si>
  <si>
    <t xml:space="preserve">Дейности в БМП - КП, КПр, АПр, посочени в приложения №№ 7, 8, 9, 10, 11 и 12 към чл. 1, ал. 1 и ал. 2, чл. 2 и чл. 3 и чл. 4 от Наредба № 2 от 2016 г., при които няма съответствие с дейности от пакета по Наредба № 40 от 2004 г. (с изключение на дейности по приложение 1)</t>
  </si>
  <si>
    <t xml:space="preserve">Лечение на заболявания на хипофизата и надбъбрека</t>
  </si>
  <si>
    <t xml:space="preserve">Лечение на костни метаболитни заболявания и нарушения на калциево-фосфорната обмяна</t>
  </si>
  <si>
    <t xml:space="preserve">Диагностика на лица c метаболитни нарушения</t>
  </si>
  <si>
    <t xml:space="preserve">Лечение на лица с метаболитни нарушения </t>
  </si>
  <si>
    <t xml:space="preserve">Диагностика и лечение на тежкопротичащи форми на псориазис - обикновен, артропатичен, пустулозен и еритродермичен </t>
  </si>
  <si>
    <t xml:space="preserve">Диагностика и лечение на островъзникнали и тежкопротичащи еритродермии с генерализиран екзантем</t>
  </si>
  <si>
    <t xml:space="preserve">Оперативно лечение на заболявания в областта на ушите, носа и гърлото с много голям обем и сложност</t>
  </si>
  <si>
    <t xml:space="preserve">Оперативно лечение на заболявания в областта на ушите, носа и гърлото с голям обем и сложност</t>
  </si>
  <si>
    <t xml:space="preserve">Оперативно лечение на заболявания в областта на ушите, носа и гърлото със среден обем и сложност</t>
  </si>
  <si>
    <t xml:space="preserve">Консервативно парентерално лечение при ушно-носно-гърлени болести</t>
  </si>
  <si>
    <t xml:space="preserve">Артроскопски процедури в областта  на скелетно-мускулната система </t>
  </si>
  <si>
    <t xml:space="preserve">Гръбначни и гръбначно-мозъчни оперативни интервенции с голям и много голям обем и сложност</t>
  </si>
  <si>
    <t xml:space="preserve">Гръбначни и гръбначно-мозъчни оперативни интервенции със среден обем и сложност</t>
  </si>
  <si>
    <t xml:space="preserve">Оперативни процедури в лицево-челюстната област със среден обем и сложност</t>
  </si>
  <si>
    <t xml:space="preserve">Оперативно лечение на възпалителни процеси в областта на лицето и шията</t>
  </si>
  <si>
    <t xml:space="preserve">Лечение на фрактури на лицевите и челюстните кости</t>
  </si>
  <si>
    <t xml:space="preserve">Продължително лечение и ранна рехабилитация след острия стадий на исхемичен и хеморагичен мозъчен инсулт с остатъчни проблеми за здравето</t>
  </si>
  <si>
    <t xml:space="preserve">Продължително лечение и ранна рехабилитация след инфаркт на миокарда и след сърдечни интервенции</t>
  </si>
  <si>
    <t xml:space="preserve">Продължително лечение и ранна рехабилитация след оперативни интервенции с голям и много голям обим и сложност с остатъчни проблеми за здравето</t>
  </si>
  <si>
    <t xml:space="preserve">Наблюдение до 48 часа в стационарни условия след проведена амбулаторна процедура</t>
  </si>
  <si>
    <t xml:space="preserve">Диагностика и определяне на терапевтично поведение на заболявания на хипофизата и надбъбрека</t>
  </si>
  <si>
    <t xml:space="preserve">Диагностика и определяне на терапевтично поведение на костни метаболитни заболявания и нарушения на калциево-фосфорната обмяна</t>
  </si>
  <si>
    <t xml:space="preserve">Лечение на тежкопротичащи форми на псориазис</t>
  </si>
  <si>
    <t xml:space="preserve">Диагностика и лечение на еритродермии </t>
  </si>
  <si>
    <t xml:space="preserve">Оперативни процедури в областта на ушите, носа и гърлото и лицево-челюстната област с малък обем и сложност</t>
  </si>
  <si>
    <t xml:space="preserve">Mалки артроскопски процедури в областта на скелетно-мускулната система </t>
  </si>
  <si>
    <t xml:space="preserve">Амбулаторно наблюдение на лица с кохлеарно-имплантна система</t>
  </si>
  <si>
    <t xml:space="preserve">Амбулаторно наблюдение на лица с постоянен електрокардиостимулатор</t>
  </si>
  <si>
    <t xml:space="preserve">Амбулаторно наблюдение и проследяване на терапевтичния отговор при пациенти, получаващи скъпоструващи лекарствени продукти по реда на чл. 78, ал 2 от ЗЗО</t>
  </si>
  <si>
    <t xml:space="preserve">*</t>
  </si>
  <si>
    <t xml:space="preserve">нови дейности</t>
  </si>
  <si>
    <t xml:space="preserve">Дейности в БМП - КП, КПр, АПр, посочени в приложения №№ 7, 8, 9, 10, 11 и 12 към чл. 1, ал. 1 и ал. 2, чл. 2 и чл. 3 и чл. 4 от Наредба № 2 от 2016 г., при които НЯМА съответствие с дейности от пакета по Наредба № 40 от 2014 г. (с изключение на дейности по приложение 1)“; </t>
  </si>
  <si>
    <t xml:space="preserve">Специалност</t>
  </si>
  <si>
    <t xml:space="preserve">вид дейност по проект</t>
  </si>
  <si>
    <t xml:space="preserve">№ от проект</t>
  </si>
  <si>
    <t xml:space="preserve">Наименование от проект</t>
  </si>
  <si>
    <t xml:space="preserve">вид дейност по НРД 2015</t>
  </si>
  <si>
    <t xml:space="preserve"> №
от НРД 2015</t>
  </si>
  <si>
    <t xml:space="preserve">Наименование 
от НРД 2015 </t>
  </si>
  <si>
    <t xml:space="preserve">Решение - бр.</t>
  </si>
  <si>
    <t xml:space="preserve">Решение - цена</t>
  </si>
  <si>
    <t xml:space="preserve">Решение - стойност</t>
  </si>
  <si>
    <t xml:space="preserve">Ендокринология</t>
  </si>
  <si>
    <t xml:space="preserve">80_1</t>
  </si>
  <si>
    <t xml:space="preserve">Заболявания на хипофизата и надбъбрека при лица над 18 години </t>
  </si>
  <si>
    <t xml:space="preserve">80_2</t>
  </si>
  <si>
    <t xml:space="preserve">Заболявания на хипофизата и надбъбрека при лица под 18 години </t>
  </si>
  <si>
    <t xml:space="preserve">81_1</t>
  </si>
  <si>
    <t xml:space="preserve">Костни метаболитни заболявания и нарушения на калциево-фосфорната обмяна при лица над 18 години</t>
  </si>
  <si>
    <t xml:space="preserve">81_2</t>
  </si>
  <si>
    <t xml:space="preserve">Костни метаболитни заболявания и нарушения на калциево-фосфорната обмяна при лица под 18 години</t>
  </si>
  <si>
    <t xml:space="preserve">Метаболитни нарушения при лица над 18 години </t>
  </si>
  <si>
    <t xml:space="preserve">Диагностика на лица c метаболитни нарушения </t>
  </si>
  <si>
    <t xml:space="preserve">Метаболитни нарушения при лица под 18 години </t>
  </si>
  <si>
    <t xml:space="preserve">Диагностика на лица с метаболитни нарушения </t>
  </si>
  <si>
    <t xml:space="preserve">Диагностика и лечение на дете с метаболитни нарушения </t>
  </si>
  <si>
    <t xml:space="preserve">Лечение на лица с метаболитни нарушения</t>
  </si>
  <si>
    <t xml:space="preserve">Кожни и венерически болести</t>
  </si>
  <si>
    <t xml:space="preserve">Тежкопротичащи форми на псориазис - обикновен, артропатичен, пустулозен и еритродермичен </t>
  </si>
  <si>
    <t xml:space="preserve">Еритродермии </t>
  </si>
  <si>
    <t xml:space="preserve">УНГ</t>
  </si>
  <si>
    <t xml:space="preserve">Глухота - кохлеарна имплантация</t>
  </si>
  <si>
    <t xml:space="preserve">Хирургично лечение на глухота при проводно намаление на слуха </t>
  </si>
  <si>
    <t xml:space="preserve">Оперативно лечение на неоплазми на ларинкс, фаринкс, шия и шийни метастази</t>
  </si>
  <si>
    <t xml:space="preserve">Микроларингохирургия на тумори и стенози на ларинкса и трахеята </t>
  </si>
  <si>
    <t xml:space="preserve">Оперативно лечение на нарушено носно дишане </t>
  </si>
  <si>
    <t xml:space="preserve">Чужди тела в дихателните пътища и хранопровода </t>
  </si>
  <si>
    <t xml:space="preserve">Неоперативно лечение на стенози и стриктури на хранопровода </t>
  </si>
  <si>
    <t xml:space="preserve">Хирургично лечение при заболявания на външно ухо и тъпанчева мембрана </t>
  </si>
  <si>
    <t xml:space="preserve">Хирургично лечение при хронични заболявания на сливиците </t>
  </si>
  <si>
    <t xml:space="preserve">нова</t>
  </si>
  <si>
    <t xml:space="preserve">Ортопедия и травматология</t>
  </si>
  <si>
    <t xml:space="preserve">ЛЧХ</t>
  </si>
  <si>
    <t xml:space="preserve">Оперативно лечение на неоплазми на нос и околоносни кухини </t>
  </si>
  <si>
    <t xml:space="preserve">Оперативни процедури в лицево - челюстната област със среден обем и сложност</t>
  </si>
  <si>
    <t xml:space="preserve">Оперативни процедури  в лицево-челюстната област със среден обем и сложност</t>
  </si>
  <si>
    <t xml:space="preserve">Хирургично лечение на възпалителни процеси в областта на лицето и шията</t>
  </si>
  <si>
    <t xml:space="preserve">Лечение на фрактури на лицевите и челюстните кости </t>
  </si>
  <si>
    <t xml:space="preserve">Нервни болести</t>
  </si>
  <si>
    <t xml:space="preserve">Кардиология</t>
  </si>
  <si>
    <t xml:space="preserve">Хирургия</t>
  </si>
  <si>
    <t xml:space="preserve">Заболявания на хипофизата и надбъбрека при лица над 18 години</t>
  </si>
  <si>
    <t xml:space="preserve">Костни метаболитни заболявания и нарушения на калциево-фосфорната обмяна при лица над 18 години
</t>
  </si>
  <si>
    <t xml:space="preserve">Оперативни процедури в лицево-челюстната област с малък обем и сложност </t>
  </si>
  <si>
    <t xml:space="preserve">21_02</t>
  </si>
  <si>
    <t xml:space="preserve">Задна назална тампонада</t>
  </si>
  <si>
    <t xml:space="preserve">21_71</t>
  </si>
  <si>
    <t xml:space="preserve">Закрито наместване на носна фрактура</t>
  </si>
  <si>
    <t xml:space="preserve">нови</t>
  </si>
  <si>
    <t xml:space="preserve">тотално реорганизирани</t>
  </si>
  <si>
    <t xml:space="preserve">Приложение № 2 „Стойности и обеми на дейностите в БМП и стойности на медицинските изделия в БМП и лекарствените продукти за лечение на злокачествени заболявания в условията на БМП“</t>
  </si>
  <si>
    <t xml:space="preserve">ЧАСТ А</t>
  </si>
  <si>
    <t xml:space="preserve">към договор за болнична медицинска помощ № </t>
  </si>
  <si>
    <t xml:space="preserve">между ВЪЗЛОЖИТЕЛ - НЗОК/РЗОК-</t>
  </si>
  <si>
    <t xml:space="preserve">и ИЗПЪЛНИТЕЛ</t>
  </si>
  <si>
    <t xml:space="preserve">Регистрационен № ИЗПЪЛНИТЕЛЯ</t>
  </si>
  <si>
    <t xml:space="preserve">Брой дейности по реда на  Правилата по чл.4, ал.3 от ЗБНЗОК за 2016 г. за периода м.април - м.ноември 2016 г.</t>
  </si>
  <si>
    <t xml:space="preserve">Клиники/отделения</t>
  </si>
  <si>
    <t xml:space="preserve">Брой легла 2016 г.
 (по ниво на компетентност)</t>
  </si>
  <si>
    <t xml:space="preserve">Брой отчетени и заплатени дейности по месеци на извършване на дейността за периода м.април - м.ноември 2016 г. и по ниво на компетентност</t>
  </si>
  <si>
    <t xml:space="preserve">Общо</t>
  </si>
  <si>
    <t xml:space="preserve"> Април 2016</t>
  </si>
  <si>
    <t xml:space="preserve"> Май 2016</t>
  </si>
  <si>
    <t xml:space="preserve"> Юни 2016</t>
  </si>
  <si>
    <t xml:space="preserve"> Юли 2016</t>
  </si>
  <si>
    <t xml:space="preserve"> Август 2016</t>
  </si>
  <si>
    <t xml:space="preserve"> Септември 2016</t>
  </si>
  <si>
    <t xml:space="preserve">Октомври 2016</t>
  </si>
  <si>
    <t xml:space="preserve">Ноември 2016</t>
  </si>
  <si>
    <t xml:space="preserve">Іво ниво </t>
  </si>
  <si>
    <t xml:space="preserve">ІІро ниво</t>
  </si>
  <si>
    <t xml:space="preserve">ІІІто ниво</t>
  </si>
  <si>
    <t xml:space="preserve">ЧАСТ Б</t>
  </si>
  <si>
    <t xml:space="preserve">Вид дейност </t>
  </si>
  <si>
    <t xml:space="preserve">Период по месец на извършване на плащането през 2016 г., съгласно Решението</t>
  </si>
  <si>
    <t xml:space="preserve">Общо за периода</t>
  </si>
  <si>
    <t xml:space="preserve">Май
2016</t>
  </si>
  <si>
    <t xml:space="preserve">Юни
2016</t>
  </si>
  <si>
    <t xml:space="preserve">Юли
2016</t>
  </si>
  <si>
    <t xml:space="preserve">Август
2016</t>
  </si>
  <si>
    <t xml:space="preserve">Септември
2016</t>
  </si>
  <si>
    <t xml:space="preserve">Октомври
2016</t>
  </si>
  <si>
    <t xml:space="preserve">Ноември
2016</t>
  </si>
  <si>
    <t xml:space="preserve">Декември
2016</t>
  </si>
  <si>
    <t xml:space="preserve">Раздел 1.  Стойности, съгласно Правилата по реда на чл. 4, ал. 3 от Закона за бюджета на НЗОК за 2016 година</t>
  </si>
  <si>
    <t xml:space="preserve">За дейности - общо</t>
  </si>
  <si>
    <t xml:space="preserve"> 1.1</t>
  </si>
  <si>
    <t xml:space="preserve">За дейности по чл.4, ал.1, т.1 , Приложение №1 от Правилата по чл.4, ал.3 от ЗБНЗОК за 2016 г.</t>
  </si>
  <si>
    <t xml:space="preserve"> 1.2</t>
  </si>
  <si>
    <t xml:space="preserve">За дейности по чл.4, ал.1, т.2 , Приложение №2 от Правилата по чл.4, ал.3 от ЗБНЗОК за 2016 г.</t>
  </si>
  <si>
    <t xml:space="preserve"> 1.3</t>
  </si>
  <si>
    <t xml:space="preserve">За дейности по чл.4, ал.1, т.3 , Приложение №3 от Правилата по чл.4, ал.3 от ЗБНЗОК за 2016 г.</t>
  </si>
  <si>
    <t xml:space="preserve">За медицинските изделия в БМП</t>
  </si>
  <si>
    <t xml:space="preserve">За лекарствени продукти за лечение на злокачествени заболявания в условията на БМП</t>
  </si>
  <si>
    <t xml:space="preserve">Раздел 2.   Заплащане за оказана болнична медицинска помощ на лица с право на здравно осигуряване, удостоверено от друга държава – членка на ЕС/ЕИП, или съгласно двустранни спогодби</t>
  </si>
  <si>
    <t xml:space="preserve">Раздел 3.   Заплащане за дейности, финансирани с трансфери към НЗОК от Министерство на здравеопазването</t>
  </si>
  <si>
    <t xml:space="preserve">Раздел 4.   Заплащане за оказана болнична медицинска помощ по реда на ПМС № 17 от 2007 г.</t>
  </si>
  <si>
    <t xml:space="preserve">Регистрационен № ЛЗ</t>
  </si>
  <si>
    <t xml:space="preserve">1234567890</t>
  </si>
  <si>
    <t xml:space="preserve">№ на КПр по ПМС №5 от 10.01.2013г.</t>
  </si>
  <si>
    <t xml:space="preserve">Наименование на КП/КПр/ВСМД</t>
  </si>
  <si>
    <t xml:space="preserve">Цена на КПр по ПМС №5 от 10.01.2013г.</t>
  </si>
  <si>
    <t xml:space="preserve">Годишен прогнозен план за обем дейност за 2013г.</t>
  </si>
  <si>
    <t xml:space="preserve">Наименование на ЛЗ</t>
  </si>
  <si>
    <t xml:space="preserve">ХХХХХХХХХХХХХХХХХ</t>
  </si>
  <si>
    <t xml:space="preserve">Годишен прогнозен план за стойност на разходите за 2013г.</t>
  </si>
  <si>
    <t xml:space="preserve">Разпределение на  обеми  дейности за 2013 г.по месеци</t>
  </si>
  <si>
    <t xml:space="preserve">Януари (дейност Декември 2012)</t>
  </si>
  <si>
    <t xml:space="preserve">Февруари (дейност Януари)</t>
  </si>
  <si>
    <t xml:space="preserve">Март (дейност Февруари)</t>
  </si>
  <si>
    <t xml:space="preserve">Април (дейност Март)</t>
  </si>
  <si>
    <t xml:space="preserve">Май (дейност Април)</t>
  </si>
  <si>
    <t xml:space="preserve">Юни (дейност Май)</t>
  </si>
  <si>
    <t xml:space="preserve">Юли (дейност Юни)</t>
  </si>
  <si>
    <t xml:space="preserve">Август (дейност Юли)</t>
  </si>
  <si>
    <t xml:space="preserve">Септември (дейност Август)</t>
  </si>
  <si>
    <t xml:space="preserve">Октомври (дейност Септември)</t>
  </si>
  <si>
    <t xml:space="preserve">Ноември (дейност Октомври)</t>
  </si>
  <si>
    <t xml:space="preserve">Декември (дейност Ноември)</t>
  </si>
  <si>
    <t xml:space="preserve">Общо по КПр</t>
  </si>
  <si>
    <t xml:space="preserve">Клинична процедура "Хрониохемодиализа".</t>
  </si>
  <si>
    <t xml:space="preserve">Клинична процедура "Перитонеална диализа с апарат".</t>
  </si>
  <si>
    <t xml:space="preserve">Клинична процедура "Перитонеална диализа без апарат".</t>
  </si>
  <si>
    <t xml:space="preserve">Клинична процедура "Диализно лечение при остри състояния</t>
  </si>
  <si>
    <t xml:space="preserve">Клинична процедура "Системно лекарствено лечение при злокачествени заболявания".</t>
  </si>
  <si>
    <t xml:space="preserve">Клинична процедура "Диспансерно наблюдение при злокачествени заболявания".</t>
  </si>
  <si>
    <t xml:space="preserve">Клинична процедура "Проследяване на терапевтичния отговор при пациенти на домашно лечение с прицелна перорална противотуморна терапия и перорална химиотерапия"</t>
  </si>
  <si>
    <t xml:space="preserve">Процедура "Интензивно лечение на новородени деца с асистирано дишане със или без прилагане на сърфактант</t>
  </si>
  <si>
    <t xml:space="preserve">Процедура „Интензивно лечение, мониторинг и интензивни грижи с механична вентилация и/или парентерално хранене"</t>
  </si>
  <si>
    <t xml:space="preserve">Процедура „Интензивно лечение, мониторинг и интензивни грижи без механична вентилация и/или парентерално хранене"</t>
  </si>
  <si>
    <t xml:space="preserve">11_1</t>
  </si>
  <si>
    <t xml:space="preserve">Асистирана репродукция - хормонална контролирана овариална хиперстимулация ( КОХС ) - 1 ниво</t>
  </si>
  <si>
    <t xml:space="preserve">11_2</t>
  </si>
  <si>
    <t xml:space="preserve">Асистирана репродукция - хормонална контролирана овариална хиперстимулация ( КОХС ) - 2 ниво</t>
  </si>
  <si>
    <t xml:space="preserve">11_3</t>
  </si>
  <si>
    <t xml:space="preserve">Асистирана репродукция - хормонална контролирана овариална хиперстимулация ( КОХС ) - 3 ниво</t>
  </si>
  <si>
    <t xml:space="preserve">12_1</t>
  </si>
  <si>
    <t xml:space="preserve">Асистирана репродукция - фоликулна пункция, оплождане, ембриотрансфер, криоконсервация  - 1 ниво</t>
  </si>
  <si>
    <t xml:space="preserve">12_2</t>
  </si>
  <si>
    <t xml:space="preserve">Асистирана репродукция - фоликулна пункция, оплождане, ембриотрансфер, криоконсервация  - 2 ниво</t>
  </si>
  <si>
    <t xml:space="preserve">12_3</t>
  </si>
  <si>
    <t xml:space="preserve">Асистирана репродукция - фоликулна пункция, оплождане, ембриотрансфер, криоконсервация  - 3 ниво</t>
  </si>
  <si>
    <t xml:space="preserve">12_4</t>
  </si>
  <si>
    <t xml:space="preserve">Асистирана репродукция - фоликулна пункция, оплождане, ембриотрансфер, криоконсервация  - 4 ниво</t>
  </si>
  <si>
    <t xml:space="preserve">Процедура „Позитронно-емисионна томография – компютърна томография (РЕТ/СТ)”.</t>
  </si>
  <si>
    <t xml:space="preserve">Процедура „Еднофотонна емисионна компютърна томография с компютърна томография – SPECT/CT на хибриден скенер”.</t>
  </si>
  <si>
    <t xml:space="preserve">№ на ВСМД по Наредба 40 </t>
  </si>
  <si>
    <t xml:space="preserve">Цена на ВСМД по ПМС №5 от 10.01.2013г.</t>
  </si>
  <si>
    <t xml:space="preserve">Амниоцентеза, хорионбиопсия, хориоцентеза</t>
  </si>
  <si>
    <t xml:space="preserve">Диагностична и терапевтична пункция под ехографски или рентгенов контрол на медиастинум, бял дроб, панкреас, черен дроб, бъбреци, яйчници или телесни кухини</t>
  </si>
  <si>
    <t xml:space="preserve">Фибробронхоскопия със/без биопсия</t>
  </si>
  <si>
    <t xml:space="preserve">Дренаж на плеврална кухина - затворен</t>
  </si>
  <si>
    <t xml:space="preserve">Хирургична обработка на усложнена оперативна рана след гръдни  операции</t>
  </si>
  <si>
    <t xml:space="preserve">Парантерална инфузия на лекарствени пордукти по терапевтична схема</t>
  </si>
  <si>
    <t xml:space="preserve">Инцизия и/или хирургичен шев на меки тъкани при наранявания в областта на шията</t>
  </si>
  <si>
    <t xml:space="preserve">Фасциотомия, Миотомия, Бурзотомия, Ганглионектомия, Бурзектомия</t>
  </si>
  <si>
    <t xml:space="preserve">Шев на мускули (фасции) при травма</t>
  </si>
  <si>
    <t xml:space="preserve">Надпрагова аудиометрия - тимпанометрия и импедансметрия</t>
  </si>
  <si>
    <t xml:space="preserve">Инцизия на тестис, инцизия на фуникулус сперматикус, вземане на биопсичен материал от скротум и туника вагиналис</t>
  </si>
  <si>
    <t xml:space="preserve">Сцинтиграфия с 99м Тс MIBI</t>
  </si>
  <si>
    <t xml:space="preserve">Сцинтиграфия на бъбреци с 99м Тс - ДМСА, ДТРА, МАГЗ</t>
  </si>
  <si>
    <t xml:space="preserve">Имунофенотипизация при деца и възрастни в клиничната хематология </t>
  </si>
  <si>
    <t xml:space="preserve">Цитогенетичен анализ при деца и възрастни в клиничната хематология </t>
  </si>
  <si>
    <t xml:space="preserve">Поставяне на постоянен тунелизиран катетър за хемодиализ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%"/>
    <numFmt numFmtId="168" formatCode="0.0%"/>
    <numFmt numFmtId="169" formatCode="0"/>
    <numFmt numFmtId="170" formatCode="0.00"/>
    <numFmt numFmtId="171" formatCode="General"/>
    <numFmt numFmtId="172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0"/>
      <color rgb="FF000000"/>
      <name val="Arial Narrow"/>
      <family val="2"/>
      <charset val="204"/>
    </font>
    <font>
      <sz val="1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  <cellStyle name="Normal 15 2" xfId="21"/>
    <cellStyle name="Normal 2" xfId="22"/>
    <cellStyle name="Normal 2 3" xfId="23"/>
    <cellStyle name="Normal 22 2 2" xfId="24"/>
    <cellStyle name="Normal 3" xfId="25"/>
    <cellStyle name="Normal 4" xfId="26"/>
    <cellStyle name="Normal 5" xfId="27"/>
    <cellStyle name="Normal 7" xfId="28"/>
    <cellStyle name="Normal 9 2" xfId="29"/>
    <cellStyle name="Нормален_април" xfId="3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fc-221/budget/2012_/ZOP/2016/nfc2016/&#1084;&#1072;&#1087;&#1077;&#1088;%20&#1050;&#1055;-&#1050;&#1055;&#1088;-&#1040;&#1055;&#1088;%20Naredba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езлимитни"/>
      <sheetName val="Съпоставими"/>
      <sheetName val="Несъпоставими"/>
      <sheetName val="Paket 2016-2015"/>
      <sheetName val="Решение"/>
      <sheetName val="KP 2016-2015"/>
      <sheetName val="KPr"/>
      <sheetName val="APr"/>
      <sheetName val="БМП стар пакет"/>
      <sheetName val="БМП нов пакет"/>
      <sheetName val="Sheet6"/>
    </sheetNames>
    <sheetDataSet>
      <sheetData sheetId="0">
        <row r="48">
          <cell r="K48">
            <v>225662498</v>
          </cell>
        </row>
      </sheetData>
      <sheetData sheetId="1">
        <row r="298">
          <cell r="K298">
            <v>758808552</v>
          </cell>
        </row>
      </sheetData>
      <sheetData sheetId="2"/>
      <sheetData sheetId="3"/>
      <sheetData sheetId="4">
        <row r="3">
          <cell r="F3">
            <v>1037468643</v>
          </cell>
        </row>
        <row r="5">
          <cell r="B5">
            <v>1</v>
          </cell>
          <cell r="C5" t="str">
            <v>Стационарни грижи при бременност с повишен риск</v>
          </cell>
          <cell r="D5">
            <v>22937</v>
          </cell>
          <cell r="E5">
            <v>390</v>
          </cell>
        </row>
        <row r="6">
          <cell r="B6">
            <v>2</v>
          </cell>
          <cell r="C6" t="str">
            <v>Пренатална инвазивна диагностика на бременността и интензивни грижи при бременност с реализиран риск</v>
          </cell>
          <cell r="D6">
            <v>3728</v>
          </cell>
          <cell r="E6">
            <v>800</v>
          </cell>
        </row>
        <row r="7">
          <cell r="B7">
            <v>3</v>
          </cell>
          <cell r="C7" t="str">
            <v>Оперативни процедури за задържане на бременност</v>
          </cell>
          <cell r="D7">
            <v>269</v>
          </cell>
          <cell r="E7">
            <v>128</v>
          </cell>
        </row>
        <row r="8">
          <cell r="B8">
            <v>4</v>
          </cell>
          <cell r="C8" t="str">
            <v>Преждевременно прекъсване на бременността</v>
          </cell>
        </row>
        <row r="9">
          <cell r="B9" t="str">
            <v>4_1</v>
          </cell>
          <cell r="C9" t="str">
            <v>Преждевременно прекъсване на бременността спонтанно или по медицински показания до 13 гест. с. включително</v>
          </cell>
          <cell r="D9">
            <v>5642</v>
          </cell>
          <cell r="E9">
            <v>146</v>
          </cell>
        </row>
        <row r="10">
          <cell r="B10" t="str">
            <v>4_2</v>
          </cell>
          <cell r="C10" t="str">
            <v>Преждевременно прекъсване на бременността спонтанно или по медицински показания от 14 гест. с. до 26 г.с. на плода</v>
          </cell>
          <cell r="D10">
            <v>755</v>
          </cell>
          <cell r="E10">
            <v>230</v>
          </cell>
        </row>
        <row r="11">
          <cell r="B11">
            <v>5</v>
          </cell>
          <cell r="C11" t="str">
            <v>Раждане</v>
          </cell>
          <cell r="D11">
            <v>35047</v>
          </cell>
          <cell r="E11">
            <v>580</v>
          </cell>
        </row>
        <row r="12">
          <cell r="B12">
            <v>6</v>
          </cell>
          <cell r="C12" t="str">
            <v>Грижи за здраво новородено дете </v>
          </cell>
          <cell r="D12">
            <v>27419</v>
          </cell>
          <cell r="E12">
            <v>160</v>
          </cell>
        </row>
        <row r="13">
          <cell r="B13">
            <v>7</v>
          </cell>
          <cell r="C13" t="str">
            <v>Диагностика и лечение на новородени с тегло над 2500 грама, първа степен на тежест</v>
          </cell>
          <cell r="D13">
            <v>7683</v>
          </cell>
          <cell r="E13">
            <v>800</v>
          </cell>
        </row>
        <row r="14">
          <cell r="B14">
            <v>8</v>
          </cell>
          <cell r="C14" t="str">
            <v>Диагностика и лечение на новородени с тегло над 2500 грама, втора степен на тежест</v>
          </cell>
          <cell r="D14">
            <v>2820</v>
          </cell>
          <cell r="E14">
            <v>1200</v>
          </cell>
        </row>
        <row r="15">
          <cell r="B15">
            <v>9</v>
          </cell>
          <cell r="C15" t="str">
            <v>Диагностика и лечение на новородени с тегло от 1500 до 2499 грама, първа степен на тежест</v>
          </cell>
          <cell r="D15">
            <v>1975</v>
          </cell>
          <cell r="E15">
            <v>900</v>
          </cell>
        </row>
        <row r="16">
          <cell r="B16">
            <v>10</v>
          </cell>
          <cell r="C16" t="str">
            <v>Диагностика и лечение на новородени с тегло от 1500 до 2499 грама, втора степен на тежест</v>
          </cell>
          <cell r="D16">
            <v>2209</v>
          </cell>
          <cell r="E16">
            <v>1300</v>
          </cell>
        </row>
        <row r="17">
          <cell r="B17">
            <v>11</v>
          </cell>
          <cell r="C17" t="str">
            <v>Диагностика и лечение на новородени с тегло под 1499 грама</v>
          </cell>
          <cell r="D17">
            <v>539</v>
          </cell>
          <cell r="E17">
            <v>3600</v>
          </cell>
        </row>
        <row r="18">
          <cell r="B18">
            <v>12</v>
          </cell>
          <cell r="C18" t="str">
            <v>Диагностика и лечение на дете с вродени аномалии</v>
          </cell>
          <cell r="D18">
            <v>1019</v>
          </cell>
          <cell r="E18">
            <v>1200</v>
          </cell>
        </row>
        <row r="19">
          <cell r="B19">
            <v>13</v>
          </cell>
          <cell r="C19" t="str">
            <v>Диагностика и интензивно лечение на новородени с дихателна недостатъчност, първа степен на тежест</v>
          </cell>
          <cell r="D19">
            <v>516</v>
          </cell>
          <cell r="E19">
            <v>2000</v>
          </cell>
        </row>
        <row r="20">
          <cell r="B20">
            <v>14</v>
          </cell>
          <cell r="C20" t="str">
            <v>Диагностика и интензивно лечение на новородени с дихателна недостатъчност, втора степен на тежест </v>
          </cell>
          <cell r="D20">
            <v>393</v>
          </cell>
          <cell r="E20">
            <v>3200</v>
          </cell>
        </row>
        <row r="21">
          <cell r="B21">
            <v>15</v>
          </cell>
          <cell r="C21" t="str">
            <v>Диагностика и интензивно лечение на новородени с приложение на сърфактант</v>
          </cell>
        </row>
        <row r="22">
          <cell r="B22" t="str">
            <v>15_1</v>
          </cell>
          <cell r="C22" t="str">
            <v>Диагностика и интензивно лечение на новородени с еднократно приложение на сърфактант, независимо от теглото </v>
          </cell>
          <cell r="D22">
            <v>177</v>
          </cell>
          <cell r="E22">
            <v>3300</v>
          </cell>
        </row>
        <row r="23">
          <cell r="B23" t="str">
            <v>15_2</v>
          </cell>
          <cell r="C23" t="str">
            <v>Диагностика и интензивно лечение на новородени с многократно приложение на сърфактант, независимо от теглото </v>
          </cell>
          <cell r="D23">
            <v>531</v>
          </cell>
          <cell r="E23">
            <v>5600</v>
          </cell>
        </row>
        <row r="24">
          <cell r="B24">
            <v>16</v>
          </cell>
          <cell r="C24" t="str">
            <v>Диагностика и лечение на нестабилна форма на ангина пекторис/остър миокарден инфаркт без инвазивно изследване и/или интервенционално лечение</v>
          </cell>
          <cell r="D24">
            <v>7004</v>
          </cell>
          <cell r="E24">
            <v>200</v>
          </cell>
        </row>
        <row r="25">
          <cell r="B25">
            <v>17</v>
          </cell>
          <cell r="C25" t="str">
            <v>Инвазивна диагностика при сърдечно-съдови заболявания</v>
          </cell>
          <cell r="D25">
            <v>12941</v>
          </cell>
          <cell r="E25">
            <v>750</v>
          </cell>
        </row>
        <row r="26">
          <cell r="B26">
            <v>18</v>
          </cell>
          <cell r="C26" t="str">
            <v>Инвазивна диагностика при сърдечно-съдови заболявания с механична вентилация</v>
          </cell>
          <cell r="D26">
            <v>58</v>
          </cell>
          <cell r="E26">
            <v>1320</v>
          </cell>
        </row>
        <row r="27">
          <cell r="B27">
            <v>19</v>
          </cell>
          <cell r="C27" t="str">
            <v>Постоянна електрокардиостимулация</v>
          </cell>
        </row>
        <row r="28">
          <cell r="B28" t="str">
            <v>19_1</v>
          </cell>
          <cell r="C28" t="str">
            <v>Постоянна електрокардиостимулация -  антибрадикарден пейсмейкър</v>
          </cell>
          <cell r="D28">
            <v>2331</v>
          </cell>
          <cell r="E28">
            <v>400</v>
          </cell>
        </row>
        <row r="29">
          <cell r="B29" t="str">
            <v>19_2</v>
          </cell>
          <cell r="C29" t="str">
            <v>Постоянна електрокардиостимулация - кардиовертер</v>
          </cell>
          <cell r="D29">
            <v>229</v>
          </cell>
          <cell r="E29">
            <v>1100</v>
          </cell>
        </row>
        <row r="30">
          <cell r="B30">
            <v>20</v>
          </cell>
          <cell r="C30" t="str">
            <v>Интервенционално лечение и свързани с него диагностични катетеризации при сърдечно-съдови заболявания </v>
          </cell>
          <cell r="D30">
            <v>5745</v>
          </cell>
          <cell r="E30">
            <v>3318</v>
          </cell>
        </row>
        <row r="31">
          <cell r="B31">
            <v>21</v>
          </cell>
          <cell r="C31" t="str">
            <v>Интервенционално лечение и свързани с него диагностични катетеризации при сърдечни аритмии</v>
          </cell>
          <cell r="D31">
            <v>585</v>
          </cell>
          <cell r="E31">
            <v>3318</v>
          </cell>
        </row>
        <row r="32">
          <cell r="B32">
            <v>22</v>
          </cell>
          <cell r="C32" t="str">
            <v>Интервенционално лечение и свързани с него диагностични катетеризации при вродени сърдечни малформации</v>
          </cell>
          <cell r="D32">
            <v>7</v>
          </cell>
          <cell r="E32">
            <v>3318</v>
          </cell>
        </row>
        <row r="33">
          <cell r="B33">
            <v>23</v>
          </cell>
          <cell r="C33" t="str">
            <v>Интервенционално лечение и свързани с него диагностични катетеризации при вродени сърдечни малформации с механична вентилация</v>
          </cell>
          <cell r="D33">
            <v>22</v>
          </cell>
          <cell r="E33">
            <v>3600</v>
          </cell>
        </row>
        <row r="34">
          <cell r="B34">
            <v>24</v>
          </cell>
          <cell r="C34" t="str">
            <v>Ендоваскуларно лечение на екстракраниални съдове</v>
          </cell>
          <cell r="D34">
            <v>4</v>
          </cell>
          <cell r="E34">
            <v>370</v>
          </cell>
        </row>
        <row r="35">
          <cell r="B35">
            <v>25</v>
          </cell>
          <cell r="C35" t="str">
            <v>Диагностика и лечение на нестабилна форма на ангина пекторис с инвазивно изследване</v>
          </cell>
          <cell r="D35">
            <v>9980</v>
          </cell>
          <cell r="E35">
            <v>900</v>
          </cell>
        </row>
        <row r="36">
          <cell r="B36">
            <v>26</v>
          </cell>
          <cell r="C36" t="str">
            <v>Диагностика и лечение на нестабилна форма на ангина пекторис с интервенционално лечение </v>
          </cell>
          <cell r="D36">
            <v>8398</v>
          </cell>
          <cell r="E36">
            <v>3430</v>
          </cell>
        </row>
        <row r="37">
          <cell r="B37">
            <v>27</v>
          </cell>
          <cell r="C37" t="str">
            <v>Диагностика и лечение на остър коронарен синдром с фибринолитик </v>
          </cell>
          <cell r="D37">
            <v>116</v>
          </cell>
          <cell r="E37">
            <v>2750</v>
          </cell>
        </row>
        <row r="38">
          <cell r="B38">
            <v>28</v>
          </cell>
          <cell r="C38" t="str">
            <v>Диагностика и лечение на остър коронарен синдром с персистираща елевация на ST сегмент с интервенционално лечение</v>
          </cell>
          <cell r="D38">
            <v>4988</v>
          </cell>
          <cell r="E38">
            <v>4540</v>
          </cell>
        </row>
        <row r="39">
          <cell r="B39">
            <v>29</v>
          </cell>
          <cell r="C39" t="str">
            <v>Диагностика и лечение на остра и изострена хронична сърдечна недостатъчност без механична вентилация </v>
          </cell>
          <cell r="D39">
            <v>56608</v>
          </cell>
          <cell r="E39">
            <v>420</v>
          </cell>
        </row>
        <row r="40">
          <cell r="B40">
            <v>30</v>
          </cell>
          <cell r="C40" t="str">
            <v>Диагностика и лечение на остра и изострена хронична сърдечна недостатъчност с механична вентилация</v>
          </cell>
          <cell r="D40">
            <v>204</v>
          </cell>
          <cell r="E40">
            <v>1300</v>
          </cell>
        </row>
        <row r="41">
          <cell r="B41">
            <v>31</v>
          </cell>
          <cell r="C41" t="str">
            <v>Диагностика и лечение на инфекциозен ендокардит </v>
          </cell>
          <cell r="D41">
            <v>167</v>
          </cell>
          <cell r="E41">
            <v>4950</v>
          </cell>
        </row>
        <row r="42">
          <cell r="B42">
            <v>32</v>
          </cell>
          <cell r="C42" t="str">
            <v>Диагностика и лечение на заболявания на миокарда и перикарда </v>
          </cell>
          <cell r="D42">
            <v>1471</v>
          </cell>
          <cell r="E42">
            <v>462</v>
          </cell>
        </row>
        <row r="43">
          <cell r="B43">
            <v>33</v>
          </cell>
          <cell r="C43" t="str">
            <v>Диагностика и лечение на ритъмни и проводни нарушения </v>
          </cell>
          <cell r="D43">
            <v>19305</v>
          </cell>
          <cell r="E43">
            <v>345</v>
          </cell>
        </row>
        <row r="44">
          <cell r="B44">
            <v>34</v>
          </cell>
          <cell r="C44" t="str">
            <v>Диагностика и лечение на артериална хипертония в детската възраст</v>
          </cell>
          <cell r="D44">
            <v>223</v>
          </cell>
          <cell r="E44">
            <v>600</v>
          </cell>
        </row>
        <row r="45">
          <cell r="B45">
            <v>35</v>
          </cell>
          <cell r="C45" t="str">
            <v>Диагностика и лечение на хипоксемични състояния при вродени сърдечни малформации в детска възраст</v>
          </cell>
          <cell r="D45">
            <v>23</v>
          </cell>
          <cell r="E45">
            <v>600</v>
          </cell>
        </row>
        <row r="46">
          <cell r="B46">
            <v>36</v>
          </cell>
          <cell r="C46" t="str">
            <v>Диагностика и лечение на белодробен тромбоемболизъм без фибринолитик </v>
          </cell>
          <cell r="D46">
            <v>2669</v>
          </cell>
          <cell r="E46">
            <v>700</v>
          </cell>
        </row>
        <row r="47">
          <cell r="B47">
            <v>37</v>
          </cell>
          <cell r="C47" t="str">
            <v>Диагностика и лечение на белодробен тромбоемболизъм с фибринолитик </v>
          </cell>
          <cell r="D47">
            <v>119</v>
          </cell>
          <cell r="E47">
            <v>2481</v>
          </cell>
        </row>
        <row r="48">
          <cell r="B48">
            <v>38</v>
          </cell>
          <cell r="C48" t="str">
            <v>Диагностика и лечение на хронична обструктивна белодробна болест – остра екзацербация</v>
          </cell>
          <cell r="D48">
            <v>8632</v>
          </cell>
          <cell r="E48">
            <v>420</v>
          </cell>
        </row>
        <row r="49">
          <cell r="B49">
            <v>39</v>
          </cell>
          <cell r="C49" t="str">
            <v>Диагностика и лечение на бронхопневмония и бронхиолит при лица над 18 годишна възраст</v>
          </cell>
          <cell r="D49">
            <v>23895</v>
          </cell>
          <cell r="E49">
            <v>450</v>
          </cell>
        </row>
        <row r="50">
          <cell r="B50">
            <v>40</v>
          </cell>
          <cell r="C50" t="str">
            <v>Диагностика и лечение на бронхиална астма: средно тежък и тежък пристъп</v>
          </cell>
        </row>
        <row r="51">
          <cell r="B51" t="str">
            <v>40_1</v>
          </cell>
          <cell r="C51" t="str">
            <v>Бронхиална астма: среднотежък и тежък пристъп при лица над 18-годишна възраст </v>
          </cell>
          <cell r="D51">
            <v>4636</v>
          </cell>
          <cell r="E51">
            <v>426</v>
          </cell>
        </row>
        <row r="52">
          <cell r="B52" t="str">
            <v>40_2</v>
          </cell>
          <cell r="C52" t="str">
            <v>Бронхиална астма: среднотежък и тежък пристъп при лица под 18-годишна възраст</v>
          </cell>
          <cell r="D52">
            <v>2330</v>
          </cell>
          <cell r="E52">
            <v>553</v>
          </cell>
        </row>
        <row r="53">
          <cell r="B53">
            <v>41</v>
          </cell>
          <cell r="C53" t="str">
            <v>Диагностика и лечение на алергични и инфекциозно-алергични заболявания на дихателната система</v>
          </cell>
        </row>
        <row r="54">
          <cell r="B54" t="str">
            <v>41_1</v>
          </cell>
          <cell r="C54" t="str">
            <v>Диагностика и лечение на алергични заболявания на дихателната система при лица над 18 г.</v>
          </cell>
          <cell r="D54">
            <v>879</v>
          </cell>
          <cell r="E54">
            <v>333</v>
          </cell>
        </row>
        <row r="55">
          <cell r="B55" t="str">
            <v>41_2</v>
          </cell>
          <cell r="C55" t="str">
            <v>Диагностика и лечение при инфекциозно-алергични заболявания на дихателната система при лица под 18 години</v>
          </cell>
          <cell r="D55">
            <v>7785</v>
          </cell>
          <cell r="E55">
            <v>400</v>
          </cell>
        </row>
        <row r="56">
          <cell r="B56">
            <v>42</v>
          </cell>
          <cell r="C56" t="str">
            <v>Диагностика и лечение на гнойно-възпалителни заболявания на бронхо-белодробната система</v>
          </cell>
        </row>
        <row r="57">
          <cell r="B57" t="str">
            <v>42_1</v>
          </cell>
          <cell r="C57" t="str">
            <v>Гнойно-възпалителни заболявания на бронхо-белодробната система при лица над 18 години</v>
          </cell>
          <cell r="D57">
            <v>4915</v>
          </cell>
          <cell r="E57">
            <v>700</v>
          </cell>
        </row>
        <row r="58">
          <cell r="B58" t="str">
            <v>42_2</v>
          </cell>
          <cell r="C58" t="str">
            <v>Гнойно-възпалителни заболявания на бронхо-белодробната система при лица под 18 години</v>
          </cell>
          <cell r="D58">
            <v>36</v>
          </cell>
          <cell r="E58">
            <v>1200</v>
          </cell>
        </row>
        <row r="59">
          <cell r="B59">
            <v>43</v>
          </cell>
          <cell r="C59" t="str">
            <v>Бронхоскопски процедури с неголям обем и сложност в пулмологията</v>
          </cell>
          <cell r="D59">
            <v>1803</v>
          </cell>
          <cell r="E59">
            <v>280</v>
          </cell>
        </row>
        <row r="60">
          <cell r="B60">
            <v>44</v>
          </cell>
          <cell r="C60" t="str">
            <v>Високоспециализирани интервенционални процедури в пулмологията</v>
          </cell>
          <cell r="D60">
            <v>1650</v>
          </cell>
          <cell r="E60">
            <v>800</v>
          </cell>
        </row>
        <row r="61">
          <cell r="B61">
            <v>45</v>
          </cell>
          <cell r="C61" t="str">
            <v>Лечение на декомпенсирана хронична дихателна недостатъчност при болести на дихателната система</v>
          </cell>
          <cell r="D61">
            <v>11028</v>
          </cell>
          <cell r="E61">
            <v>600</v>
          </cell>
        </row>
        <row r="62">
          <cell r="B62">
            <v>46</v>
          </cell>
          <cell r="C62" t="str">
            <v>Лечение на декомпенсирана хронична дихателна недостатъчност при болести на дихателната система в детска възраст</v>
          </cell>
          <cell r="D62">
            <v>15</v>
          </cell>
          <cell r="E62">
            <v>1200</v>
          </cell>
        </row>
        <row r="63">
          <cell r="B63">
            <v>47</v>
          </cell>
          <cell r="C63" t="str">
            <v>Лечение на декомпенсирана хронична дихателна недостатъчност при болести на дихателната система с механична вентилация</v>
          </cell>
          <cell r="D63">
            <v>167</v>
          </cell>
          <cell r="E63">
            <v>1540</v>
          </cell>
        </row>
        <row r="64">
          <cell r="B64">
            <v>48</v>
          </cell>
          <cell r="C64" t="str">
            <v>Диагностика и лечение на бронхопневмония в детска възраст</v>
          </cell>
          <cell r="D64">
            <v>27288</v>
          </cell>
          <cell r="E64">
            <v>545</v>
          </cell>
        </row>
        <row r="65">
          <cell r="B65">
            <v>49</v>
          </cell>
          <cell r="C65" t="str">
            <v>Диагностика и лечение на бронхиолит в детската възраст</v>
          </cell>
          <cell r="D65">
            <v>11452</v>
          </cell>
          <cell r="E65">
            <v>431</v>
          </cell>
        </row>
        <row r="66">
          <cell r="B66">
            <v>50</v>
          </cell>
          <cell r="C66" t="str">
            <v>Диагностика и лечение на исхемичен мозъчен инсулт без тромболиза</v>
          </cell>
          <cell r="D66">
            <v>31913</v>
          </cell>
          <cell r="E66">
            <v>620</v>
          </cell>
        </row>
        <row r="67">
          <cell r="B67">
            <v>51</v>
          </cell>
          <cell r="C67" t="str">
            <v>Диагностика и лечение на исхемичен мозъчен инсулт с тромболиза</v>
          </cell>
          <cell r="D67">
            <v>184</v>
          </cell>
          <cell r="E67">
            <v>2800</v>
          </cell>
        </row>
        <row r="68">
          <cell r="B68">
            <v>52</v>
          </cell>
          <cell r="C68" t="str">
            <v>Диагностика и лечение на паренхимен мозъчен кръвоизлив</v>
          </cell>
          <cell r="D68">
            <v>1792</v>
          </cell>
          <cell r="E68">
            <v>774</v>
          </cell>
        </row>
        <row r="69">
          <cell r="B69">
            <v>53</v>
          </cell>
          <cell r="C69" t="str">
            <v>Диагностика и лечение на субарахноиден кръвоизлив</v>
          </cell>
          <cell r="D69">
            <v>209</v>
          </cell>
          <cell r="E69">
            <v>1000</v>
          </cell>
        </row>
        <row r="70">
          <cell r="B70">
            <v>54</v>
          </cell>
          <cell r="C70" t="str">
            <v>Диагностика и лечение на остра и хронична демиелинизираща полиневропатия (Гилен-Баре)</v>
          </cell>
          <cell r="D70">
            <v>72</v>
          </cell>
          <cell r="E70">
            <v>5500</v>
          </cell>
        </row>
        <row r="71">
          <cell r="B71">
            <v>55</v>
          </cell>
          <cell r="C71" t="str">
            <v>Диагностика и специфично лечение на остра и хронична демиелинизираща полиневропатия (Гилен-Баре) на апаратна вентилация</v>
          </cell>
          <cell r="D71">
            <v>5</v>
          </cell>
          <cell r="E71">
            <v>10000</v>
          </cell>
        </row>
        <row r="72">
          <cell r="B72">
            <v>56</v>
          </cell>
          <cell r="C72" t="str">
            <v>Диагностика и лечение на болести на черепно-мозъчните нерви  (ЧМН), на нервните коренчета и плексуси, полиневропатия и вертеброгенни болкови синдроми</v>
          </cell>
          <cell r="D72">
            <v>53667</v>
          </cell>
          <cell r="E72">
            <v>461</v>
          </cell>
        </row>
        <row r="73">
          <cell r="B73">
            <v>57</v>
          </cell>
          <cell r="C73" t="str">
            <v>Диагностика и лечение на остри и хронични вирусни, бактериални, спирохетни, микотични и паразитни менингити, менингоенцефалити и миелити </v>
          </cell>
          <cell r="D73">
            <v>703</v>
          </cell>
          <cell r="E73">
            <v>1755</v>
          </cell>
        </row>
        <row r="74">
          <cell r="B74">
            <v>58</v>
          </cell>
          <cell r="C74" t="str">
            <v>Диагностика и лечение на наследствени  и дегенеративни заболявания на нервната система, засягащи ЦНС с начало в детска възраст</v>
          </cell>
          <cell r="D74">
            <v>379</v>
          </cell>
          <cell r="E74">
            <v>600</v>
          </cell>
        </row>
        <row r="75">
          <cell r="B75">
            <v>59</v>
          </cell>
          <cell r="C75" t="str">
            <v>Диагностика и лечение на наследствени и дегенеративни заболявания на нервната система при възрастни пациенти, засягащи централна нервна система и моторния неврон (ЛАС) </v>
          </cell>
          <cell r="D75">
            <v>1942</v>
          </cell>
          <cell r="E75">
            <v>450</v>
          </cell>
        </row>
        <row r="76">
          <cell r="B76">
            <v>60</v>
          </cell>
          <cell r="C76" t="str">
            <v>Диагностика и лечение на невро-мускулни заболявания и болести на предните рога на гръбначния мозък </v>
          </cell>
          <cell r="D76">
            <v>223</v>
          </cell>
          <cell r="E76">
            <v>480</v>
          </cell>
        </row>
        <row r="77">
          <cell r="B77">
            <v>61</v>
          </cell>
          <cell r="C77" t="str">
            <v>Диагностика и лечение на мултипленна склероза </v>
          </cell>
          <cell r="D77">
            <v>1461</v>
          </cell>
          <cell r="E77">
            <v>533</v>
          </cell>
        </row>
        <row r="78">
          <cell r="B78">
            <v>62</v>
          </cell>
          <cell r="C78" t="str">
            <v>Диагностика и лечение на епилепсия и епилептични пристъпи </v>
          </cell>
          <cell r="D78">
            <v>4537</v>
          </cell>
          <cell r="E78">
            <v>300</v>
          </cell>
        </row>
        <row r="79">
          <cell r="B79">
            <v>63</v>
          </cell>
          <cell r="C79" t="str">
            <v>Лечение на епилептичен статус </v>
          </cell>
          <cell r="D79">
            <v>521</v>
          </cell>
          <cell r="E79">
            <v>500</v>
          </cell>
        </row>
        <row r="80">
          <cell r="B80">
            <v>64</v>
          </cell>
          <cell r="C80" t="str">
            <v>Диагностика и лечение на миастения гравис и миастенни синдроми</v>
          </cell>
        </row>
        <row r="81">
          <cell r="B81" t="str">
            <v>64_1</v>
          </cell>
          <cell r="C81" t="str">
            <v>Миастения гравис и миастенни синдроми при лица над 18 години </v>
          </cell>
          <cell r="D81">
            <v>206</v>
          </cell>
          <cell r="E81">
            <v>500</v>
          </cell>
        </row>
        <row r="82">
          <cell r="B82" t="str">
            <v>64_2</v>
          </cell>
          <cell r="C82" t="str">
            <v>Миастения гравис и миастенни синдроми при лица под 18 години </v>
          </cell>
          <cell r="D82">
            <v>11</v>
          </cell>
          <cell r="E82">
            <v>657</v>
          </cell>
        </row>
        <row r="83">
          <cell r="B83">
            <v>65</v>
          </cell>
          <cell r="C83" t="str">
            <v>Лечение на миастенни кризи с кортикостероиди и апаратна вентилация</v>
          </cell>
          <cell r="D83">
            <v>8</v>
          </cell>
          <cell r="E83">
            <v>5000</v>
          </cell>
        </row>
        <row r="84">
          <cell r="B84">
            <v>66</v>
          </cell>
          <cell r="C84" t="str">
            <v>Лечение на миастенни кризи с човешки имуноглобулин и апаратна вентилация</v>
          </cell>
          <cell r="D84">
            <v>23</v>
          </cell>
          <cell r="E84">
            <v>7000</v>
          </cell>
        </row>
        <row r="85">
          <cell r="B85">
            <v>67</v>
          </cell>
          <cell r="C85" t="str">
            <v>Диагностика и лечение на паркинсонова болест</v>
          </cell>
          <cell r="D85">
            <v>649</v>
          </cell>
          <cell r="E85">
            <v>231</v>
          </cell>
        </row>
        <row r="86">
          <cell r="B86">
            <v>68</v>
          </cell>
          <cell r="C86" t="str">
            <v>Диагностика и лечение на заболявания на горния гастроинтестинален тракт</v>
          </cell>
          <cell r="D86">
            <v>16529</v>
          </cell>
          <cell r="E86">
            <v>600</v>
          </cell>
        </row>
        <row r="87">
          <cell r="B87">
            <v>69</v>
          </cell>
          <cell r="C87" t="str">
            <v>Високоспециализирани интервенционални процедури при заболявания на гастроинтестиналния тракт</v>
          </cell>
          <cell r="D87">
            <v>9232</v>
          </cell>
          <cell r="E87">
            <v>850</v>
          </cell>
        </row>
        <row r="88">
          <cell r="B88">
            <v>70</v>
          </cell>
          <cell r="C88" t="str">
            <v>Диагностика и лечение на болест на Крон и улцерозен колит</v>
          </cell>
          <cell r="D88">
            <v>1612</v>
          </cell>
          <cell r="E88">
            <v>1100</v>
          </cell>
        </row>
        <row r="89">
          <cell r="B89">
            <v>71</v>
          </cell>
          <cell r="C89" t="str">
            <v>Диагностика и лечение на заболявания на тънкото и дебелото черво</v>
          </cell>
          <cell r="D89">
            <v>8621</v>
          </cell>
          <cell r="E89">
            <v>604</v>
          </cell>
        </row>
        <row r="90">
          <cell r="B90">
            <v>72</v>
          </cell>
          <cell r="C90" t="str">
            <v>Ендоскопско и медикаментозно лечение при остро кървене от гастроинтестиналния тракт</v>
          </cell>
          <cell r="D90">
            <v>9245</v>
          </cell>
          <cell r="E90">
            <v>579</v>
          </cell>
        </row>
        <row r="91">
          <cell r="B91">
            <v>73</v>
          </cell>
          <cell r="C91" t="str">
            <v>Високоспециализирани интервенционални процедури при заболявания на хепатобилиарната система (ХБС), панкреаса и перитонеума</v>
          </cell>
          <cell r="D91">
            <v>4400</v>
          </cell>
          <cell r="E91">
            <v>1500</v>
          </cell>
        </row>
        <row r="92">
          <cell r="B92">
            <v>74</v>
          </cell>
          <cell r="C92" t="str">
            <v>Диагностика и лечение на заболявания на хепатобилиарната система, панкреаса и перитонеума</v>
          </cell>
          <cell r="D92">
            <v>22207</v>
          </cell>
          <cell r="E92">
            <v>920</v>
          </cell>
        </row>
        <row r="93">
          <cell r="B93">
            <v>75</v>
          </cell>
          <cell r="C93" t="str">
            <v>Диагностика и лечение на декомпенсирани чернодробни заболявания (цироза)</v>
          </cell>
          <cell r="D93">
            <v>6161</v>
          </cell>
          <cell r="E93">
            <v>1000</v>
          </cell>
        </row>
        <row r="94">
          <cell r="B94">
            <v>76</v>
          </cell>
          <cell r="C94" t="str">
            <v>Диагностика и лечение на хронични чернодробни заболявания</v>
          </cell>
          <cell r="D94">
            <v>8049</v>
          </cell>
          <cell r="E94">
            <v>630</v>
          </cell>
        </row>
        <row r="95">
          <cell r="B95">
            <v>77</v>
          </cell>
          <cell r="C95" t="str">
            <v>Диагностика и лечение на хронични диарии, с начало в детската възраст</v>
          </cell>
          <cell r="D95">
            <v>1</v>
          </cell>
          <cell r="E95">
            <v>400</v>
          </cell>
        </row>
        <row r="96">
          <cell r="B96">
            <v>78</v>
          </cell>
          <cell r="C96" t="str">
            <v>Диагностика и лечение на декомпенсиран захарен диабет </v>
          </cell>
        </row>
        <row r="97">
          <cell r="B97" t="str">
            <v>78_1</v>
          </cell>
          <cell r="C97" t="str">
            <v>Декомпенсиран захарен диабет при лица над 18 години </v>
          </cell>
          <cell r="D97">
            <v>25221</v>
          </cell>
          <cell r="E97">
            <v>600</v>
          </cell>
        </row>
        <row r="98">
          <cell r="B98" t="str">
            <v>78_2</v>
          </cell>
          <cell r="C98" t="str">
            <v>Декомпенсиран захарен диабет при лица под 18 години </v>
          </cell>
          <cell r="D98">
            <v>660</v>
          </cell>
          <cell r="E98">
            <v>506</v>
          </cell>
        </row>
        <row r="99">
          <cell r="B99">
            <v>79</v>
          </cell>
          <cell r="C99" t="str">
            <v>Диагностика и лечение на заболявания на щитовидната жлеза</v>
          </cell>
          <cell r="D99">
            <v>2935</v>
          </cell>
          <cell r="E99">
            <v>341</v>
          </cell>
        </row>
        <row r="100">
          <cell r="B100">
            <v>80</v>
          </cell>
          <cell r="C100" t="str">
            <v>Лечение на заболявания на хипофизата и надбъбрека</v>
          </cell>
        </row>
        <row r="101">
          <cell r="B101" t="str">
            <v>80_1</v>
          </cell>
          <cell r="C101" t="str">
            <v>Заболявания на хипофизата и надбъбрека при лица над 18 години </v>
          </cell>
          <cell r="D101">
            <v>2105</v>
          </cell>
          <cell r="E101">
            <v>460</v>
          </cell>
        </row>
        <row r="102">
          <cell r="B102" t="str">
            <v>80_2</v>
          </cell>
          <cell r="C102" t="str">
            <v>Заболявания на хипофизата и надбъбрека при лица под 18 години </v>
          </cell>
          <cell r="D102">
            <v>725</v>
          </cell>
          <cell r="E102">
            <v>600</v>
          </cell>
        </row>
        <row r="103">
          <cell r="B103">
            <v>81</v>
          </cell>
          <cell r="C103" t="str">
            <v>Лечение на костни метаболитни заболявания и нарушения на калциево-фосфорната обмяна</v>
          </cell>
        </row>
        <row r="104">
          <cell r="B104" t="str">
            <v>81_1</v>
          </cell>
          <cell r="C104" t="str">
            <v>Костни метаболитни заболявания и нарушения на калциево-фосфорната обмяна при лица над 18 години</v>
          </cell>
          <cell r="D104">
            <v>213</v>
          </cell>
          <cell r="E104">
            <v>392</v>
          </cell>
        </row>
        <row r="105">
          <cell r="B105" t="str">
            <v>81_2</v>
          </cell>
          <cell r="C105" t="str">
            <v>Костни метаболитни заболявания и нарушения на калциево-фосфорната обмяна при лица под 18 години</v>
          </cell>
          <cell r="D105">
            <v>42</v>
          </cell>
          <cell r="E105">
            <v>450</v>
          </cell>
        </row>
        <row r="106">
          <cell r="B106">
            <v>82</v>
          </cell>
          <cell r="C106" t="str">
            <v>Диагностика на лица с метаболитни нарушения </v>
          </cell>
          <cell r="D106">
            <v>3017</v>
          </cell>
          <cell r="E106">
            <v>630</v>
          </cell>
        </row>
        <row r="107">
          <cell r="B107">
            <v>83</v>
          </cell>
          <cell r="C107" t="str">
            <v>Лечение на лица с метаболитни нарушения </v>
          </cell>
          <cell r="D107">
            <v>2715</v>
          </cell>
          <cell r="E107">
            <v>630</v>
          </cell>
        </row>
        <row r="108">
          <cell r="B108">
            <v>84</v>
          </cell>
          <cell r="C108" t="str">
            <v>Диагностика и лечение на остър и хроничен обострен  пиелонефрит </v>
          </cell>
          <cell r="D108">
            <v>20781</v>
          </cell>
          <cell r="E108">
            <v>420</v>
          </cell>
        </row>
        <row r="109">
          <cell r="B109">
            <v>85</v>
          </cell>
          <cell r="C109" t="str">
            <v>Диагностика и лечение на гломерулонефрити – остри и хронични, първични и вторични при системни заболявания – новооткрити</v>
          </cell>
          <cell r="D109">
            <v>858</v>
          </cell>
          <cell r="E109">
            <v>876</v>
          </cell>
        </row>
        <row r="110">
          <cell r="B110">
            <v>86</v>
          </cell>
          <cell r="C110" t="str">
            <v>Лечение на хистологично доказани гломерулонефрити – остри и хронични, първични и вторични при системни заболявания</v>
          </cell>
        </row>
        <row r="111">
          <cell r="B111" t="str">
            <v>86_1</v>
          </cell>
          <cell r="C111" t="str">
            <v>Лечение на хистологично доказани гломерулонефрити - остри и хронични, първични и вторични при системни заболявания - при лица над 18 години </v>
          </cell>
          <cell r="D111">
            <v>5216</v>
          </cell>
          <cell r="E111">
            <v>876</v>
          </cell>
        </row>
        <row r="112">
          <cell r="B112" t="str">
            <v>86_2</v>
          </cell>
          <cell r="C112" t="str">
            <v>Лечение на хистологично доказани гломерулонефрити - остри и хронични, първични и вторични при системни заболявания - при лица под 18 години </v>
          </cell>
          <cell r="D112">
            <v>183</v>
          </cell>
          <cell r="E112">
            <v>950</v>
          </cell>
        </row>
        <row r="113">
          <cell r="B113">
            <v>87</v>
          </cell>
          <cell r="C113" t="str">
            <v>Диагностика и лечение на остра бъбречна недостатъчност</v>
          </cell>
        </row>
        <row r="114">
          <cell r="B114" t="str">
            <v>87_1</v>
          </cell>
          <cell r="C114" t="str">
            <v>Остра бъбречна недостатъчност при лица над 18 години </v>
          </cell>
          <cell r="D114">
            <v>1294</v>
          </cell>
          <cell r="E114">
            <v>883</v>
          </cell>
        </row>
        <row r="115">
          <cell r="B115" t="str">
            <v>87_2</v>
          </cell>
          <cell r="C115" t="str">
            <v>Остра бъбречна недостатъчност при лица под 18 години </v>
          </cell>
          <cell r="D115">
            <v>40</v>
          </cell>
          <cell r="E115">
            <v>950</v>
          </cell>
        </row>
        <row r="116">
          <cell r="B116">
            <v>88</v>
          </cell>
          <cell r="C116" t="str">
            <v>Диагностика и лечение на хронична бъбречна недостатъчност</v>
          </cell>
        </row>
        <row r="117">
          <cell r="B117" t="str">
            <v>88_1</v>
          </cell>
          <cell r="C117" t="str">
            <v>Хронична бъбречна недостатъчност при лица над 18 години </v>
          </cell>
          <cell r="D117">
            <v>3386</v>
          </cell>
          <cell r="E117">
            <v>330</v>
          </cell>
        </row>
        <row r="118">
          <cell r="B118" t="str">
            <v>88_2</v>
          </cell>
          <cell r="C118" t="str">
            <v>Хронична бъбречна недостатъчност при лица под 18 години </v>
          </cell>
          <cell r="D118">
            <v>71</v>
          </cell>
          <cell r="E118">
            <v>350</v>
          </cell>
        </row>
        <row r="119">
          <cell r="B119">
            <v>89</v>
          </cell>
          <cell r="C119" t="str">
            <v>Диагностика и лечение на системни заболявания на съединителната тъкан</v>
          </cell>
        </row>
        <row r="120">
          <cell r="B120" t="str">
            <v>89_1</v>
          </cell>
          <cell r="C120" t="str">
            <v>Системни заболявания на съединителната тъкан при лица над 18 години</v>
          </cell>
          <cell r="D120">
            <v>2907</v>
          </cell>
          <cell r="E120">
            <v>466</v>
          </cell>
        </row>
        <row r="121">
          <cell r="B121" t="str">
            <v>89_2</v>
          </cell>
          <cell r="C121" t="str">
            <v>Системни заболявания на съединителната тъкан при лица под 18 години</v>
          </cell>
          <cell r="D121">
            <v>137</v>
          </cell>
          <cell r="E121">
            <v>515</v>
          </cell>
        </row>
        <row r="122">
          <cell r="B122">
            <v>90</v>
          </cell>
          <cell r="C122" t="str">
            <v>Диагностика и лечение на възпалителни ставни заболявания</v>
          </cell>
        </row>
        <row r="123">
          <cell r="B123" t="str">
            <v>90_1</v>
          </cell>
          <cell r="C123" t="str">
            <v>Възпалителни ставни заболявания при лица над 18 години </v>
          </cell>
          <cell r="D123">
            <v>13066</v>
          </cell>
          <cell r="E123">
            <v>689</v>
          </cell>
        </row>
        <row r="124">
          <cell r="B124" t="str">
            <v>90_2</v>
          </cell>
          <cell r="C124" t="str">
            <v>Възпалителни ставни заболявания при лица под 18 години </v>
          </cell>
          <cell r="D124">
            <v>826</v>
          </cell>
          <cell r="E124">
            <v>730</v>
          </cell>
        </row>
        <row r="125">
          <cell r="B125">
            <v>91</v>
          </cell>
          <cell r="C125" t="str">
            <v>Диагностика и лечение на дегенераптивни и обменни ставни заболявания</v>
          </cell>
          <cell r="D125">
            <v>4791</v>
          </cell>
          <cell r="E125">
            <v>472</v>
          </cell>
        </row>
        <row r="126">
          <cell r="B126">
            <v>92</v>
          </cell>
          <cell r="C126" t="str">
            <v>Диагностика и лечение на тежкопротичащи булозни дерматози </v>
          </cell>
          <cell r="D126">
            <v>242</v>
          </cell>
          <cell r="E126">
            <v>770</v>
          </cell>
        </row>
        <row r="127">
          <cell r="B127">
            <v>93</v>
          </cell>
          <cell r="C127" t="str">
            <v>Диагностика и лечение на тежкопротичащи бактериални инфекции на кожата </v>
          </cell>
          <cell r="D127">
            <v>5215</v>
          </cell>
          <cell r="E127">
            <v>470</v>
          </cell>
        </row>
        <row r="128">
          <cell r="B128">
            <v>94</v>
          </cell>
          <cell r="C128" t="str">
            <v>Диагностика и лечение на тежкопротичащи форми на псориазис - обикновен, артропатичен, пустулозен и еритродермичен </v>
          </cell>
          <cell r="D128">
            <v>1251</v>
          </cell>
          <cell r="E128">
            <v>480</v>
          </cell>
        </row>
        <row r="129">
          <cell r="B129">
            <v>95</v>
          </cell>
          <cell r="C129" t="str">
            <v>Диагностика и лечение на островъзникнали и тежкопротичащи еритродермии с генерализиран екзантем</v>
          </cell>
          <cell r="D129">
            <v>905</v>
          </cell>
          <cell r="E129">
            <v>389</v>
          </cell>
        </row>
        <row r="130">
          <cell r="B130">
            <v>96</v>
          </cell>
          <cell r="C130" t="str">
            <v>Лечение на кожни прояви при съединително-тъканни заболявания и васкулити</v>
          </cell>
          <cell r="D130">
            <v>226</v>
          </cell>
          <cell r="E130">
            <v>434</v>
          </cell>
        </row>
        <row r="131">
          <cell r="B131">
            <v>97</v>
          </cell>
          <cell r="C131" t="str">
            <v>Лечение на сифилис при бременни жени и при малигнени форми (на вторичен и третичен сифилис) с кристален пеницилин </v>
          </cell>
          <cell r="D131">
            <v>16</v>
          </cell>
          <cell r="E131">
            <v>250</v>
          </cell>
        </row>
        <row r="132">
          <cell r="B132">
            <v>98</v>
          </cell>
          <cell r="C132" t="str">
            <v>Диагностика и лечение на остро протичащи чревни инфекциозни болести с диаричен синдром</v>
          </cell>
          <cell r="D132">
            <v>19140</v>
          </cell>
          <cell r="E132">
            <v>572</v>
          </cell>
        </row>
        <row r="133">
          <cell r="B133">
            <v>99</v>
          </cell>
          <cell r="C133" t="str">
            <v>Диагностика и лечение на инфекциозни и паразитни заболявания, предавани чрез ухапване от членестоноги</v>
          </cell>
          <cell r="D133">
            <v>927</v>
          </cell>
          <cell r="E133">
            <v>472</v>
          </cell>
        </row>
        <row r="134">
          <cell r="B134">
            <v>100</v>
          </cell>
          <cell r="C134" t="str">
            <v>Диагностика и лечение на остър вирусен хепатит А и Е</v>
          </cell>
          <cell r="D134">
            <v>1097</v>
          </cell>
          <cell r="E134">
            <v>1100</v>
          </cell>
        </row>
        <row r="135">
          <cell r="B135">
            <v>101</v>
          </cell>
          <cell r="C135" t="str">
            <v>Диагностика и лечение на остър вирусен хепатит В, С и D</v>
          </cell>
          <cell r="D135">
            <v>502</v>
          </cell>
          <cell r="E135">
            <v>1277</v>
          </cell>
        </row>
        <row r="136">
          <cell r="B136">
            <v>102</v>
          </cell>
          <cell r="C136" t="str">
            <v>Диагностика и лечение на паразитози</v>
          </cell>
          <cell r="D136">
            <v>36</v>
          </cell>
          <cell r="E136">
            <v>457</v>
          </cell>
        </row>
        <row r="137">
          <cell r="B137">
            <v>103</v>
          </cell>
          <cell r="C137" t="str">
            <v>Диагностика и лечение на покривни инфекции</v>
          </cell>
          <cell r="D137">
            <v>56</v>
          </cell>
          <cell r="E137">
            <v>457</v>
          </cell>
        </row>
        <row r="138">
          <cell r="B138">
            <v>104</v>
          </cell>
          <cell r="C138" t="str">
            <v>Диагностика и лечение на контагиозни вирусни и бактериални заболявания - остро протичащи, с усложнения</v>
          </cell>
          <cell r="D138">
            <v>2151</v>
          </cell>
          <cell r="E138">
            <v>487</v>
          </cell>
        </row>
        <row r="139">
          <cell r="B139">
            <v>105</v>
          </cell>
          <cell r="C139" t="str">
            <v>Диагностика и лечение на вирусни хеморагични трески</v>
          </cell>
          <cell r="D139">
            <v>3</v>
          </cell>
          <cell r="E139">
            <v>1000</v>
          </cell>
        </row>
        <row r="140">
          <cell r="B140">
            <v>106</v>
          </cell>
          <cell r="C140" t="str">
            <v>Диагностика и лечение на токсоалергични реакции</v>
          </cell>
        </row>
        <row r="141">
          <cell r="B141" t="str">
            <v>106_1</v>
          </cell>
          <cell r="C141" t="str">
            <v>Токсоалергични реакции при лица над 18 години </v>
          </cell>
          <cell r="D141">
            <v>3149</v>
          </cell>
          <cell r="E141">
            <v>500</v>
          </cell>
        </row>
        <row r="142">
          <cell r="B142" t="str">
            <v>106_2</v>
          </cell>
          <cell r="C142" t="str">
            <v>Токсоалергични реакции при лица под 18 години </v>
          </cell>
          <cell r="D142">
            <v>2375</v>
          </cell>
          <cell r="E142">
            <v>550</v>
          </cell>
        </row>
        <row r="143">
          <cell r="B143">
            <v>107</v>
          </cell>
          <cell r="C143" t="str">
            <v>Диагностика и лечение на отравяния и токсични ефекти от лекарства и битови отрови</v>
          </cell>
          <cell r="D143">
            <v>5038</v>
          </cell>
          <cell r="E143">
            <v>700</v>
          </cell>
        </row>
        <row r="144">
          <cell r="B144">
            <v>108</v>
          </cell>
          <cell r="C144" t="str">
            <v>Диагностика и лечение на гъбно фалидно отравяне</v>
          </cell>
          <cell r="D144">
            <v>10</v>
          </cell>
          <cell r="E144">
            <v>2200</v>
          </cell>
        </row>
        <row r="145">
          <cell r="B145">
            <v>109</v>
          </cell>
          <cell r="C145" t="str">
            <v>Диагностика и лечение на токсична епидермална некролиза (болест на Лайел)</v>
          </cell>
          <cell r="D145">
            <v>15</v>
          </cell>
          <cell r="E145">
            <v>1650</v>
          </cell>
        </row>
        <row r="146">
          <cell r="B146">
            <v>110</v>
          </cell>
          <cell r="C146" t="str">
            <v>Лечение на доказани първични имунодефицити</v>
          </cell>
          <cell r="D146">
            <v>83</v>
          </cell>
          <cell r="E146">
            <v>2163</v>
          </cell>
        </row>
        <row r="147">
          <cell r="B147">
            <v>111</v>
          </cell>
          <cell r="C147" t="str">
            <v>Диагностика и лечение на остри внезапно възникнали състояния в детската възраст</v>
          </cell>
          <cell r="D147">
            <v>4718</v>
          </cell>
          <cell r="E147">
            <v>125</v>
          </cell>
        </row>
        <row r="148">
          <cell r="B148">
            <v>112</v>
          </cell>
          <cell r="C148" t="str">
            <v>Диагностика и лечение на муковисцидоза </v>
          </cell>
          <cell r="D148">
            <v>57</v>
          </cell>
          <cell r="E148">
            <v>980</v>
          </cell>
        </row>
        <row r="149">
          <cell r="B149">
            <v>113</v>
          </cell>
          <cell r="C149" t="str">
            <v>Диагностика и консервативно лечение на световъртеж, разстройства в равновесието от периферен и централен тип </v>
          </cell>
        </row>
        <row r="150">
          <cell r="B150" t="str">
            <v>113_1</v>
          </cell>
          <cell r="C150" t="str">
            <v>Консервативно лечение на световъртеж, разстройства в равновесието от периферен и централен тип (диагностична) </v>
          </cell>
          <cell r="D150">
            <v>180</v>
          </cell>
          <cell r="E150">
            <v>150</v>
          </cell>
        </row>
        <row r="151">
          <cell r="B151" t="str">
            <v>113_2</v>
          </cell>
          <cell r="C151" t="str">
            <v>Консервативно лечение на световъртеж, разстройства в равновесието от периферен и централен тип с минимален болничен престой 4 дни </v>
          </cell>
          <cell r="D151">
            <v>15334</v>
          </cell>
          <cell r="E151">
            <v>340</v>
          </cell>
        </row>
        <row r="152">
          <cell r="B152">
            <v>114</v>
          </cell>
          <cell r="C152" t="str">
            <v>Интензивно лечение на коматозни състояния, неиндицирани от травма </v>
          </cell>
          <cell r="D152">
            <v>1250</v>
          </cell>
          <cell r="E152">
            <v>2134</v>
          </cell>
        </row>
        <row r="153">
          <cell r="B153">
            <v>115</v>
          </cell>
          <cell r="C153" t="str">
            <v>Интензивно лечение при комбинирани и/или съчетани травми </v>
          </cell>
          <cell r="D153">
            <v>398</v>
          </cell>
          <cell r="E153">
            <v>2284</v>
          </cell>
        </row>
        <row r="154">
          <cell r="B154">
            <v>116</v>
          </cell>
          <cell r="C154" t="str">
            <v>Оперативно лечение при сърдечни заболявания в условията на екстракорпорално кръвообращение. Минимално инвазивни сърдечни операции при лица над 18 години</v>
          </cell>
          <cell r="D154">
            <v>1426</v>
          </cell>
          <cell r="E154">
            <v>10100</v>
          </cell>
        </row>
        <row r="155">
          <cell r="B155">
            <v>117</v>
          </cell>
          <cell r="C155" t="str">
            <v>Оперативно лечение при сърдечни заболявания в условията на екстракорпорално кръвообращение при деца от 0 до 18 години. Минимално инвазивни сърдечни операции при лица от 0 до 18 години</v>
          </cell>
          <cell r="D155">
            <v>53</v>
          </cell>
          <cell r="E155">
            <v>10100</v>
          </cell>
        </row>
        <row r="156">
          <cell r="B156">
            <v>118</v>
          </cell>
          <cell r="C156" t="str">
            <v>Оперативно лечение на деца до 1 година с критични вродени сърдечни малформации в условията на екстракорпорално кръвообращение</v>
          </cell>
          <cell r="D156">
            <v>43</v>
          </cell>
          <cell r="E156">
            <v>18000</v>
          </cell>
        </row>
        <row r="157">
          <cell r="B157">
            <v>119</v>
          </cell>
          <cell r="C157" t="str">
            <v>Оперативни процедури при комплексни сърдечни малформации с много голям обем и сложност в условия на екстракорпорално кръвообращение </v>
          </cell>
          <cell r="D157">
            <v>1272</v>
          </cell>
          <cell r="E157">
            <v>13500</v>
          </cell>
        </row>
        <row r="158">
          <cell r="B158">
            <v>120</v>
          </cell>
          <cell r="C158" t="str">
            <v>Лечение на полиорганна недостатъчност, развила се след сърдечна операция </v>
          </cell>
          <cell r="D158">
            <v>367</v>
          </cell>
          <cell r="E158">
            <v>14500</v>
          </cell>
        </row>
        <row r="159">
          <cell r="B159">
            <v>121</v>
          </cell>
          <cell r="C159" t="str">
            <v>Оперативно лечение на заболявания на сърцето, без екстракорпорално кръвообращение, при лица над 18 години </v>
          </cell>
          <cell r="D159">
            <v>317</v>
          </cell>
          <cell r="E159">
            <v>3450</v>
          </cell>
        </row>
        <row r="160">
          <cell r="B160">
            <v>122</v>
          </cell>
          <cell r="C160" t="str">
            <v>Оперативно лечение при заболявания на сърцето, без екстракорпорално кръвообращение, при лица под 18 години </v>
          </cell>
          <cell r="D160">
            <v>18</v>
          </cell>
          <cell r="E160">
            <v>4500</v>
          </cell>
        </row>
        <row r="161">
          <cell r="B161">
            <v>123</v>
          </cell>
          <cell r="C161" t="str">
            <v>Oперативно лечение на абдоминална аорта, долна празна вена и клоновете им</v>
          </cell>
          <cell r="D161">
            <v>3527</v>
          </cell>
          <cell r="E161">
            <v>3500</v>
          </cell>
        </row>
        <row r="162">
          <cell r="B162">
            <v>124</v>
          </cell>
          <cell r="C162" t="str">
            <v>Оперативно лечение на хронична съдова недостатъчност във феморо-поплитеалния и аксило-брахиалния сегмент</v>
          </cell>
          <cell r="D162">
            <v>3014</v>
          </cell>
          <cell r="E162">
            <v>1919</v>
          </cell>
        </row>
        <row r="163">
          <cell r="B163">
            <v>125</v>
          </cell>
          <cell r="C163" t="str">
            <v>Оперативно лечение на клонове на аортната дъга</v>
          </cell>
          <cell r="D163">
            <v>340</v>
          </cell>
          <cell r="E163">
            <v>1709</v>
          </cell>
        </row>
        <row r="164">
          <cell r="B164">
            <v>126</v>
          </cell>
          <cell r="C164" t="str">
            <v>Спешни оперативни интервенции без съдова реконструкция при болни със съдови заболявания (тромбектомии, емболектомии, ампутации и симпатектомии)</v>
          </cell>
          <cell r="D164">
            <v>1519</v>
          </cell>
          <cell r="E164">
            <v>1100</v>
          </cell>
        </row>
        <row r="165">
          <cell r="B165">
            <v>127</v>
          </cell>
          <cell r="C165" t="str">
            <v>Kонсервативно лечение на съдова недостатъчност</v>
          </cell>
          <cell r="D165">
            <v>5281</v>
          </cell>
          <cell r="E165">
            <v>475</v>
          </cell>
        </row>
        <row r="166">
          <cell r="B166">
            <v>128</v>
          </cell>
          <cell r="C166" t="str">
            <v>Консервативно лечение с простагландинови/простациклинови деривати при съдова недостатъчност</v>
          </cell>
          <cell r="D166">
            <v>1</v>
          </cell>
          <cell r="E166">
            <v>330</v>
          </cell>
        </row>
        <row r="167">
          <cell r="B167">
            <v>129</v>
          </cell>
          <cell r="C167" t="str">
            <v>Оперативно лечение при варикозна болест и усложненията ѝ</v>
          </cell>
          <cell r="D167">
            <v>392</v>
          </cell>
          <cell r="E167">
            <v>333</v>
          </cell>
        </row>
        <row r="168">
          <cell r="B168">
            <v>130</v>
          </cell>
          <cell r="C168" t="str">
            <v>Oперативни процедури върху придатъците на окото с голям обем и сложност </v>
          </cell>
          <cell r="D168">
            <v>5161</v>
          </cell>
          <cell r="E168">
            <v>300</v>
          </cell>
        </row>
        <row r="169">
          <cell r="B169">
            <v>131</v>
          </cell>
          <cell r="C169" t="str">
            <v>Други операции на очната ябълка с голям обем и сложност</v>
          </cell>
          <cell r="D169">
            <v>875</v>
          </cell>
          <cell r="E169">
            <v>410</v>
          </cell>
        </row>
        <row r="170">
          <cell r="B170">
            <v>132</v>
          </cell>
          <cell r="C170" t="str">
            <v>Кератопластика </v>
          </cell>
          <cell r="D170">
            <v>335</v>
          </cell>
          <cell r="E170">
            <v>1000</v>
          </cell>
        </row>
        <row r="171">
          <cell r="B171">
            <v>133</v>
          </cell>
          <cell r="C171" t="str">
            <v>Консервативно лечение на глаукома, съдови заболявания на окото и неперфоративни травми </v>
          </cell>
          <cell r="D171">
            <v>9372</v>
          </cell>
          <cell r="E171">
            <v>273</v>
          </cell>
        </row>
        <row r="172">
          <cell r="B172">
            <v>134</v>
          </cell>
          <cell r="C172" t="str">
            <v>Консервативно лечение при инфекции и възпалителни заболявания на окото и придатъците му </v>
          </cell>
          <cell r="D172">
            <v>3146</v>
          </cell>
          <cell r="E172">
            <v>249</v>
          </cell>
        </row>
        <row r="173">
          <cell r="B173">
            <v>135</v>
          </cell>
          <cell r="C173" t="str">
            <v>Опративно лечение при заболявания на ретина, стъкловидно тяло и травми, засягащи задния очен сегмент</v>
          </cell>
          <cell r="D173">
            <v>2006</v>
          </cell>
          <cell r="E173">
            <v>700</v>
          </cell>
        </row>
        <row r="174">
          <cell r="B174">
            <v>136</v>
          </cell>
          <cell r="C174" t="str">
            <v>Оперативно лечение на заболявания в областта на ушите, носа и гърлото с много голям обем и сложност</v>
          </cell>
          <cell r="D174">
            <v>599</v>
          </cell>
          <cell r="E174">
            <v>2950</v>
          </cell>
        </row>
        <row r="175">
          <cell r="B175">
            <v>137</v>
          </cell>
          <cell r="C175" t="str">
            <v>Оперативно лечение на заболявания в областта на ушите, носа и гърлото с голям обем и сложност</v>
          </cell>
          <cell r="D175">
            <v>1667</v>
          </cell>
          <cell r="E175">
            <v>1500</v>
          </cell>
        </row>
        <row r="176">
          <cell r="B176">
            <v>138</v>
          </cell>
          <cell r="C176" t="str">
            <v>Оперативно лечение на заболявания в областта на ушите, носа и гърлото със среден обем и сложност</v>
          </cell>
          <cell r="D176">
            <v>7998</v>
          </cell>
          <cell r="E176">
            <v>650</v>
          </cell>
        </row>
        <row r="177">
          <cell r="B177">
            <v>139</v>
          </cell>
          <cell r="C177" t="str">
            <v>Високотехнологична диагностика при ушно-носно-гърлени болести</v>
          </cell>
          <cell r="D177">
            <v>733</v>
          </cell>
          <cell r="E177">
            <v>450</v>
          </cell>
        </row>
        <row r="178">
          <cell r="B178">
            <v>140</v>
          </cell>
          <cell r="C178" t="str">
            <v>Консервативно парентерално лечение при ушно-носно-гърлени болести</v>
          </cell>
          <cell r="D178">
            <v>1770</v>
          </cell>
          <cell r="E178">
            <v>150</v>
          </cell>
        </row>
        <row r="179">
          <cell r="B179">
            <v>141</v>
          </cell>
          <cell r="C179" t="str">
            <v>Трансуретрално оперативно лечение при онкологични заболявания на пикочния мехур</v>
          </cell>
          <cell r="D179">
            <v>2596</v>
          </cell>
          <cell r="E179">
            <v>800</v>
          </cell>
        </row>
        <row r="180">
          <cell r="B180">
            <v>142</v>
          </cell>
          <cell r="C180" t="str">
            <v>Радикална цистопростатектомия с ортотопичен пикочен мехур </v>
          </cell>
          <cell r="D180">
            <v>34</v>
          </cell>
          <cell r="E180">
            <v>5000</v>
          </cell>
        </row>
        <row r="181">
          <cell r="B181">
            <v>143</v>
          </cell>
          <cell r="C181" t="str">
            <v>Трансуретрална простатектомия </v>
          </cell>
          <cell r="D181">
            <v>1654</v>
          </cell>
          <cell r="E181">
            <v>1000</v>
          </cell>
        </row>
        <row r="182">
          <cell r="B182">
            <v>144</v>
          </cell>
          <cell r="C182" t="str">
            <v>Отворени оперативни процедури при доброкачествена хиперплазия на простатната жлеза и нейните усложнения</v>
          </cell>
          <cell r="D182">
            <v>535</v>
          </cell>
          <cell r="E182">
            <v>1200</v>
          </cell>
        </row>
        <row r="183">
          <cell r="B183">
            <v>145</v>
          </cell>
          <cell r="C183" t="str">
            <v>Ендоскопски процедури при обструкции на горните пикочни пътища </v>
          </cell>
          <cell r="D183">
            <v>10208</v>
          </cell>
          <cell r="E183">
            <v>774</v>
          </cell>
        </row>
        <row r="184">
          <cell r="B184">
            <v>146</v>
          </cell>
          <cell r="C184" t="str">
            <v>Оперативни процедури при вродени заболявания на пикочо-половата система</v>
          </cell>
          <cell r="D184">
            <v>251</v>
          </cell>
          <cell r="E184">
            <v>2500</v>
          </cell>
        </row>
        <row r="185">
          <cell r="B185">
            <v>147</v>
          </cell>
          <cell r="C185" t="str">
            <v>Оперативни процедури върху мъжка полова система</v>
          </cell>
          <cell r="D185">
            <v>8434</v>
          </cell>
          <cell r="E185">
            <v>500</v>
          </cell>
        </row>
        <row r="186">
          <cell r="B186">
            <v>148</v>
          </cell>
          <cell r="C186" t="str">
            <v>Оперативни процедури на долните пикочни пътища с голям обем и сложност </v>
          </cell>
          <cell r="D186">
            <v>335</v>
          </cell>
          <cell r="E186">
            <v>2600</v>
          </cell>
        </row>
        <row r="187">
          <cell r="B187">
            <v>149</v>
          </cell>
          <cell r="C187" t="str">
            <v>Оперативни процедури на долните пикочни пътища със среден обем и сложност</v>
          </cell>
          <cell r="D187">
            <v>548</v>
          </cell>
          <cell r="E187">
            <v>1160</v>
          </cell>
        </row>
        <row r="188">
          <cell r="B188">
            <v>150</v>
          </cell>
          <cell r="C188" t="str">
            <v>Оперативни процедури при инконтиненция на урината </v>
          </cell>
          <cell r="D188">
            <v>88</v>
          </cell>
          <cell r="E188">
            <v>612</v>
          </cell>
        </row>
        <row r="189">
          <cell r="B189">
            <v>151</v>
          </cell>
          <cell r="C189" t="str">
            <v>Реконструктивни операции в урологията </v>
          </cell>
          <cell r="D189">
            <v>417</v>
          </cell>
          <cell r="E189">
            <v>1000</v>
          </cell>
        </row>
        <row r="190">
          <cell r="B190">
            <v>152</v>
          </cell>
          <cell r="C190" t="str">
            <v>Ендоскопски процедури при обструкции на долните пикочни пътища </v>
          </cell>
          <cell r="D190">
            <v>9102</v>
          </cell>
          <cell r="E190">
            <v>450</v>
          </cell>
        </row>
        <row r="191">
          <cell r="B191">
            <v>153</v>
          </cell>
          <cell r="C191" t="str">
            <v>Оперативни процедури при травми на долните пикочни пътища </v>
          </cell>
          <cell r="D191">
            <v>111</v>
          </cell>
          <cell r="E191">
            <v>1000</v>
          </cell>
        </row>
        <row r="192">
          <cell r="B192">
            <v>154</v>
          </cell>
          <cell r="C192" t="str">
            <v>Оперативни процедури на бъбрека и уретера с голям и много голям обем и сложност </v>
          </cell>
          <cell r="D192">
            <v>1730</v>
          </cell>
          <cell r="E192">
            <v>2300</v>
          </cell>
        </row>
        <row r="193">
          <cell r="B193">
            <v>155</v>
          </cell>
          <cell r="C193" t="str">
            <v>Оперативни процедури на бъбрека и уретера със среден обем и сложност</v>
          </cell>
          <cell r="D193">
            <v>787</v>
          </cell>
          <cell r="E193">
            <v>942</v>
          </cell>
        </row>
        <row r="194">
          <cell r="B194">
            <v>156</v>
          </cell>
          <cell r="C194" t="str">
            <v>Радикална цистектомия. Радикална цистопростатектомия </v>
          </cell>
          <cell r="D194">
            <v>136</v>
          </cell>
          <cell r="E194">
            <v>3200</v>
          </cell>
        </row>
        <row r="195">
          <cell r="B195">
            <v>157</v>
          </cell>
          <cell r="C195" t="str">
            <v>Радикална простатектомия </v>
          </cell>
          <cell r="D195">
            <v>270</v>
          </cell>
          <cell r="E195">
            <v>2500</v>
          </cell>
        </row>
        <row r="196">
          <cell r="B196">
            <v>158</v>
          </cell>
          <cell r="C196" t="str">
            <v>Оперативни интервенции при инфекции на меките и костни тъкани</v>
          </cell>
          <cell r="D196">
            <v>15872</v>
          </cell>
          <cell r="E196">
            <v>500</v>
          </cell>
        </row>
        <row r="197">
          <cell r="B197">
            <v>159</v>
          </cell>
          <cell r="C197" t="str">
            <v>Артроскопски процедури в областта  на скелетно-мускулната система </v>
          </cell>
          <cell r="D197">
            <v>1716</v>
          </cell>
          <cell r="E197">
            <v>700</v>
          </cell>
        </row>
        <row r="198">
          <cell r="B198">
            <v>160</v>
          </cell>
          <cell r="C198" t="str">
            <v>Нерадикално отстраняване на матката</v>
          </cell>
          <cell r="D198">
            <v>3917</v>
          </cell>
          <cell r="E198">
            <v>1024</v>
          </cell>
        </row>
        <row r="199">
          <cell r="B199">
            <v>161</v>
          </cell>
          <cell r="C199" t="str">
            <v>Радикално отстраняване на женски полови органи</v>
          </cell>
          <cell r="D199">
            <v>835</v>
          </cell>
          <cell r="E199">
            <v>1055</v>
          </cell>
        </row>
        <row r="200">
          <cell r="B200">
            <v>162</v>
          </cell>
          <cell r="C200" t="str">
            <v>Оперативни интервенции чрез коремен достъп за отстраняване на болестни изменения на женските полови органи</v>
          </cell>
          <cell r="D200">
            <v>4520</v>
          </cell>
          <cell r="E200">
            <v>711</v>
          </cell>
        </row>
        <row r="201">
          <cell r="B201">
            <v>163</v>
          </cell>
          <cell r="C201" t="str">
            <v>Оперативни интервенции чрез долен достъп за отстраняване на болестни изменения или инвазивно изследване на женските полови органи</v>
          </cell>
          <cell r="D201">
            <v>17419</v>
          </cell>
          <cell r="E201">
            <v>277</v>
          </cell>
        </row>
        <row r="202">
          <cell r="B202">
            <v>164</v>
          </cell>
          <cell r="C202" t="str">
            <v>Корекции на тазова (перинеална) статика и/или на незадържане на урината при жената</v>
          </cell>
          <cell r="D202">
            <v>994</v>
          </cell>
          <cell r="E202">
            <v>806</v>
          </cell>
        </row>
        <row r="203">
          <cell r="B203">
            <v>165</v>
          </cell>
          <cell r="C203" t="str">
            <v>Диагностични процедури и консервативно лечение на токсо-инфекциозен и анемичен синдром от акушеро-гинекологичен произход </v>
          </cell>
          <cell r="D203">
            <v>6557</v>
          </cell>
          <cell r="E203">
            <v>408</v>
          </cell>
        </row>
        <row r="204">
          <cell r="B204">
            <v>166</v>
          </cell>
          <cell r="C204" t="str">
            <v>Корекции на проходимост и възстановяване на анатомия при жената</v>
          </cell>
          <cell r="D204">
            <v>106</v>
          </cell>
          <cell r="E204">
            <v>605</v>
          </cell>
        </row>
        <row r="205">
          <cell r="B205">
            <v>167</v>
          </cell>
          <cell r="C205" t="str">
            <v>Системна радикална ексцизия на лимфни възли (тазови и/или парааортални и/или ингвинални) като самостоятелна интервенция или съчетана с радикално отстраняване на женски полови органи. Тазова екзентерация</v>
          </cell>
          <cell r="D205">
            <v>713</v>
          </cell>
          <cell r="E205">
            <v>1700</v>
          </cell>
        </row>
        <row r="206">
          <cell r="B206">
            <v>168</v>
          </cell>
          <cell r="C206" t="str">
            <v>Високотехнологична асистирана с робот гинекологична хирургия</v>
          </cell>
          <cell r="D206">
            <v>122</v>
          </cell>
          <cell r="E206">
            <v>8000</v>
          </cell>
        </row>
        <row r="207">
          <cell r="B207">
            <v>169</v>
          </cell>
          <cell r="C207" t="str">
            <v>Интензивно лечение на интра- и постпартални усложнения, довели до шок</v>
          </cell>
          <cell r="D207">
            <v>79</v>
          </cell>
          <cell r="E207">
            <v>1109</v>
          </cell>
        </row>
        <row r="208">
          <cell r="B208">
            <v>170</v>
          </cell>
          <cell r="C208" t="str">
            <v>Интензивно лечение на интра- и поспартални усложнения, довели до шок, с приложение на рекомбинантни фактори на кръвосъсирването</v>
          </cell>
          <cell r="D208">
            <v>9</v>
          </cell>
          <cell r="E208">
            <v>6800</v>
          </cell>
        </row>
        <row r="209">
          <cell r="B209">
            <v>171</v>
          </cell>
          <cell r="C209" t="str">
            <v>Оперативни процедури на хранопровод, стомах и дуоденум с голям и много голям обем и сложност, при лица над 18 години</v>
          </cell>
          <cell r="D209">
            <v>1772</v>
          </cell>
          <cell r="E209">
            <v>2700</v>
          </cell>
        </row>
        <row r="210">
          <cell r="B210">
            <v>172</v>
          </cell>
          <cell r="C210" t="str">
            <v>Оперативни процедури на хранопровод, стомах и дуоденум с голям и много голям обем и сложност, при лица под 18 години</v>
          </cell>
          <cell r="D210">
            <v>32</v>
          </cell>
          <cell r="E210">
            <v>2900</v>
          </cell>
        </row>
        <row r="211">
          <cell r="B211">
            <v>173</v>
          </cell>
          <cell r="C211" t="str">
            <v>Оперативни процедури на хранопровод, стомах и дуоденум със среден обем и сложност, при лица над 18 години</v>
          </cell>
          <cell r="D211">
            <v>128</v>
          </cell>
          <cell r="E211">
            <v>1621</v>
          </cell>
        </row>
        <row r="212">
          <cell r="B212">
            <v>174</v>
          </cell>
          <cell r="C212" t="str">
            <v>Оперативни процедури на хранопровод, стомах и дуоденум със среден обем и сложност, при лица под 18 години</v>
          </cell>
          <cell r="D212">
            <v>23</v>
          </cell>
          <cell r="E212">
            <v>1621</v>
          </cell>
        </row>
        <row r="213">
          <cell r="B213">
            <v>175</v>
          </cell>
          <cell r="C213" t="str">
            <v>Оперативни процедури на тънки и дебели черва, вкл. при заболявания на мезентериума и ретроперитонеума с голям и много голям обем и сложност, при лица над 18 години </v>
          </cell>
          <cell r="D213">
            <v>5814</v>
          </cell>
          <cell r="E213">
            <v>2453</v>
          </cell>
        </row>
        <row r="214">
          <cell r="B214">
            <v>176</v>
          </cell>
          <cell r="C214" t="str">
            <v>Оперативни процедури на тънки и дебели черва, вкл. при заболявания на мезентериума и ретроперитонеума с голям и много голям обем и сложност, при лица под 18 години</v>
          </cell>
          <cell r="D214">
            <v>84</v>
          </cell>
          <cell r="E214">
            <v>2600</v>
          </cell>
        </row>
        <row r="215">
          <cell r="B215">
            <v>177</v>
          </cell>
          <cell r="C215" t="str">
            <v>Оперативни процедури на тънки и дебели черва със среден обем и сложност, при лица над 18 години</v>
          </cell>
          <cell r="D215">
            <v>1779</v>
          </cell>
          <cell r="E215">
            <v>939</v>
          </cell>
        </row>
        <row r="216">
          <cell r="B216">
            <v>178</v>
          </cell>
          <cell r="C216" t="str">
            <v>Оперативни процедури на тънки и дебели черва със среден обем и сложност, при лица под 18 години</v>
          </cell>
          <cell r="D216">
            <v>58</v>
          </cell>
          <cell r="E216">
            <v>1000</v>
          </cell>
        </row>
        <row r="217">
          <cell r="B217">
            <v>179</v>
          </cell>
          <cell r="C217" t="str">
            <v>Оперативни процедури върху апендикс</v>
          </cell>
          <cell r="D217">
            <v>3306</v>
          </cell>
          <cell r="E217">
            <v>558</v>
          </cell>
        </row>
        <row r="218">
          <cell r="B218">
            <v>180</v>
          </cell>
          <cell r="C218" t="str">
            <v>Хирургични интервенции за затваряне на стома</v>
          </cell>
          <cell r="D218">
            <v>194</v>
          </cell>
          <cell r="E218">
            <v>624</v>
          </cell>
        </row>
        <row r="219">
          <cell r="B219">
            <v>181</v>
          </cell>
          <cell r="C219" t="str">
            <v>Хирургични интервенции на ануса и перианалното пространство</v>
          </cell>
          <cell r="D219">
            <v>11275</v>
          </cell>
          <cell r="E219">
            <v>426</v>
          </cell>
        </row>
        <row r="220">
          <cell r="B220">
            <v>182</v>
          </cell>
          <cell r="C220" t="str">
            <v>Оперативни процедури при хернии</v>
          </cell>
          <cell r="D220">
            <v>10572</v>
          </cell>
          <cell r="E220">
            <v>574</v>
          </cell>
        </row>
        <row r="221">
          <cell r="B221">
            <v>183</v>
          </cell>
          <cell r="C221" t="str">
            <v>Оперативни процедури при хернии с инкарцерация</v>
          </cell>
          <cell r="D221">
            <v>1995</v>
          </cell>
          <cell r="E221">
            <v>601</v>
          </cell>
        </row>
        <row r="222">
          <cell r="B222">
            <v>184</v>
          </cell>
          <cell r="C222" t="str">
            <v>Конвенционална холецистектомия</v>
          </cell>
          <cell r="D222">
            <v>773</v>
          </cell>
          <cell r="E222">
            <v>1127</v>
          </cell>
        </row>
        <row r="223">
          <cell r="B223">
            <v>185</v>
          </cell>
          <cell r="C223" t="str">
            <v>Лапароскопска холецистектомия </v>
          </cell>
          <cell r="D223">
            <v>2847</v>
          </cell>
          <cell r="E223">
            <v>880</v>
          </cell>
        </row>
        <row r="224">
          <cell r="B224">
            <v>186</v>
          </cell>
          <cell r="C224" t="str">
            <v>Оперативни процедури върху екстрахепаталните жлъчни пътища</v>
          </cell>
          <cell r="D224">
            <v>1251</v>
          </cell>
          <cell r="E224">
            <v>2138</v>
          </cell>
        </row>
        <row r="225">
          <cell r="B225">
            <v>187</v>
          </cell>
          <cell r="C225" t="str">
            <v>Оперативни процедури върху черен дроб</v>
          </cell>
          <cell r="D225">
            <v>607</v>
          </cell>
          <cell r="E225">
            <v>3000</v>
          </cell>
        </row>
        <row r="226">
          <cell r="B226">
            <v>188</v>
          </cell>
          <cell r="C226" t="str">
            <v>Оперативни процедури върху черен дроб при ехинококова болест</v>
          </cell>
          <cell r="D226">
            <v>134</v>
          </cell>
          <cell r="E226">
            <v>1355</v>
          </cell>
        </row>
        <row r="227">
          <cell r="B227">
            <v>189</v>
          </cell>
          <cell r="C227" t="str">
            <v>Оперативни процедури върху панкреас и дистален холедох, с голям и много голям обем и сложност</v>
          </cell>
          <cell r="D227">
            <v>437</v>
          </cell>
          <cell r="E227">
            <v>4500</v>
          </cell>
        </row>
        <row r="228">
          <cell r="B228">
            <v>190</v>
          </cell>
          <cell r="C228" t="str">
            <v>Оперативни процедури върху панкреас и дистален холедох, със среден обем и сложност</v>
          </cell>
          <cell r="D228">
            <v>56</v>
          </cell>
          <cell r="E228">
            <v>1720</v>
          </cell>
        </row>
        <row r="229">
          <cell r="B229">
            <v>191</v>
          </cell>
          <cell r="C229" t="str">
            <v>Оперативни процедури върху далака</v>
          </cell>
        </row>
        <row r="230">
          <cell r="B230" t="str">
            <v>191_1</v>
          </cell>
          <cell r="C230" t="str">
            <v>Оперативни процедури върху далака при лица над 18 години </v>
          </cell>
          <cell r="D230">
            <v>102</v>
          </cell>
          <cell r="E230">
            <v>1000</v>
          </cell>
        </row>
        <row r="231">
          <cell r="B231" t="str">
            <v>191_2</v>
          </cell>
          <cell r="C231" t="str">
            <v>Оперативни процедури върху далака при лица под 18 години </v>
          </cell>
          <cell r="D231">
            <v>17</v>
          </cell>
          <cell r="E231">
            <v>1500</v>
          </cell>
        </row>
        <row r="232">
          <cell r="B232">
            <v>192</v>
          </cell>
          <cell r="C232" t="str">
            <v>Оперативни интервенции при диабетно стъпало, без съдово-реконструктивни операции</v>
          </cell>
          <cell r="D232">
            <v>4628</v>
          </cell>
          <cell r="E232">
            <v>1200</v>
          </cell>
        </row>
        <row r="233">
          <cell r="B233">
            <v>193</v>
          </cell>
          <cell r="C233" t="str">
            <v>Оперативно лечение на онкологично заболяване на гърдата: стадии Tis 1-4 N 0-2 M0-1</v>
          </cell>
          <cell r="D233">
            <v>2759</v>
          </cell>
          <cell r="E233">
            <v>1100</v>
          </cell>
        </row>
        <row r="234">
          <cell r="B234">
            <v>194</v>
          </cell>
          <cell r="C234" t="str">
            <v>Оперативни интервенции върху гърда с локална ексцизия и биопсия</v>
          </cell>
          <cell r="D234">
            <v>2794</v>
          </cell>
          <cell r="E234">
            <v>200</v>
          </cell>
        </row>
        <row r="235">
          <cell r="B235">
            <v>195</v>
          </cell>
          <cell r="C235" t="str">
            <v>Оперативно лечение при остър перитонит</v>
          </cell>
          <cell r="D235">
            <v>3087</v>
          </cell>
          <cell r="E235">
            <v>2000</v>
          </cell>
        </row>
        <row r="236">
          <cell r="B236">
            <v>196</v>
          </cell>
          <cell r="C236" t="str">
            <v>Оперативно лечение на интраабдоминални абсцеси</v>
          </cell>
          <cell r="D236">
            <v>115</v>
          </cell>
          <cell r="E236">
            <v>1375</v>
          </cell>
        </row>
        <row r="237">
          <cell r="B237">
            <v>197</v>
          </cell>
          <cell r="C237" t="str">
            <v>Консервативно лечение при остри коремни заболявания</v>
          </cell>
          <cell r="D237">
            <v>12540</v>
          </cell>
          <cell r="E237">
            <v>714</v>
          </cell>
        </row>
        <row r="238">
          <cell r="B238">
            <v>198</v>
          </cell>
          <cell r="C238" t="str">
            <v>Хирургично лечение при животозастрашаващи инфекции на меките и костни тъкани</v>
          </cell>
          <cell r="D238">
            <v>2075</v>
          </cell>
          <cell r="E238">
            <v>2000</v>
          </cell>
        </row>
        <row r="239">
          <cell r="B239">
            <v>199</v>
          </cell>
          <cell r="C239" t="str">
            <v>Лечение на тумори на кожа и лигавици - злокачествени и доброкачествени новообразувания</v>
          </cell>
          <cell r="D239">
            <v>8636</v>
          </cell>
          <cell r="E239">
            <v>454</v>
          </cell>
        </row>
        <row r="240">
          <cell r="B240">
            <v>200</v>
          </cell>
          <cell r="C240" t="str">
            <v>Реконструктивни операции на гърдата по медицински показания след доброкачествени и злокачествени тумори, вродени заболявания и последици от травми и изгаряния</v>
          </cell>
          <cell r="D240">
            <v>47</v>
          </cell>
          <cell r="E240">
            <v>554</v>
          </cell>
        </row>
        <row r="241">
          <cell r="B241">
            <v>201</v>
          </cell>
          <cell r="C241" t="str">
            <v>Оперативни процедури върху щитовидна и паращитовидни жлези, с голям и много голям обем и сложност</v>
          </cell>
          <cell r="D241">
            <v>545</v>
          </cell>
          <cell r="E241">
            <v>900</v>
          </cell>
        </row>
        <row r="242">
          <cell r="B242">
            <v>202</v>
          </cell>
          <cell r="C242" t="str">
            <v>Оперативни процедури върху щитовидна и паращитовидни жлези, със среден обем и сложност</v>
          </cell>
          <cell r="D242">
            <v>1021</v>
          </cell>
          <cell r="E242">
            <v>700</v>
          </cell>
        </row>
        <row r="243">
          <cell r="B243">
            <v>203</v>
          </cell>
          <cell r="C243" t="str">
            <v>Хирургично лечение при надбъбречни заболявания</v>
          </cell>
          <cell r="D243">
            <v>53</v>
          </cell>
          <cell r="E243">
            <v>1500</v>
          </cell>
        </row>
        <row r="244">
          <cell r="B244">
            <v>204</v>
          </cell>
          <cell r="C244" t="str">
            <v>Тежка черепно-мозъчна травма - оперативно лечение</v>
          </cell>
          <cell r="D244">
            <v>367</v>
          </cell>
          <cell r="E244">
            <v>3300</v>
          </cell>
        </row>
        <row r="245">
          <cell r="B245">
            <v>205</v>
          </cell>
          <cell r="C245" t="str">
            <v>Тежка черепно - мозъчна травма - консервативно поведение</v>
          </cell>
          <cell r="D245">
            <v>281</v>
          </cell>
          <cell r="E245">
            <v>1330</v>
          </cell>
        </row>
        <row r="246">
          <cell r="B246">
            <v>206</v>
          </cell>
          <cell r="C246" t="str">
            <v>Краниотомии, неиндицирани от травма, чрез съвременни технологиии (невронавигация, невроендоскопия и интраоперативен ултразвук)</v>
          </cell>
          <cell r="D246">
            <v>1690</v>
          </cell>
          <cell r="E246">
            <v>3550</v>
          </cell>
        </row>
        <row r="247">
          <cell r="B247">
            <v>207</v>
          </cell>
          <cell r="C247" t="str">
            <v>Краниотомии, неиндицирани от травма, по класически начин</v>
          </cell>
          <cell r="D247">
            <v>628</v>
          </cell>
          <cell r="E247">
            <v>2300</v>
          </cell>
        </row>
        <row r="248">
          <cell r="B248">
            <v>208</v>
          </cell>
          <cell r="C248" t="str">
            <v>Консервативно поведение при леки и средно тежки черепно-мозъчни травми</v>
          </cell>
          <cell r="D248">
            <v>9034</v>
          </cell>
          <cell r="E248">
            <v>384</v>
          </cell>
        </row>
        <row r="249">
          <cell r="B249">
            <v>209</v>
          </cell>
          <cell r="C249" t="str">
            <v>Хирургично лечение при травма на главата</v>
          </cell>
          <cell r="D249">
            <v>699</v>
          </cell>
          <cell r="E249">
            <v>1052</v>
          </cell>
        </row>
        <row r="250">
          <cell r="B250">
            <v>210</v>
          </cell>
          <cell r="C250" t="str">
            <v>Периферни и черепномозъчни нерви (екстракраниална част) – оперативно лечение</v>
          </cell>
          <cell r="D250">
            <v>1493</v>
          </cell>
          <cell r="E250">
            <v>800</v>
          </cell>
        </row>
        <row r="251">
          <cell r="B251">
            <v>211</v>
          </cell>
          <cell r="C251" t="str">
            <v>Гръбначни и гръбначно-мозъчни оперативни интервенции с много голям обем и сложност</v>
          </cell>
          <cell r="D251">
            <v>1660</v>
          </cell>
          <cell r="E251">
            <v>1819</v>
          </cell>
        </row>
        <row r="252">
          <cell r="B252">
            <v>212</v>
          </cell>
          <cell r="C252" t="str">
            <v>Гръбначни и гръбначно-мозъчни оперативни интервенции със среден обем и сложност</v>
          </cell>
          <cell r="D252">
            <v>1728</v>
          </cell>
          <cell r="E252">
            <v>1819</v>
          </cell>
        </row>
        <row r="253">
          <cell r="B253">
            <v>213</v>
          </cell>
          <cell r="C253" t="str">
            <v>Оперативно лечение на тумори на бял дроб, медиастинум, плевра и гръдна стена</v>
          </cell>
          <cell r="D253">
            <v>1089</v>
          </cell>
          <cell r="E253">
            <v>2500</v>
          </cell>
        </row>
        <row r="254">
          <cell r="B254">
            <v>214</v>
          </cell>
          <cell r="C254" t="str">
            <v>Разширени (големи) операции с пълно или частично отстраняване на повече от един интраторакален орган, включително медиастинален тумор или гръдна стена. Едноетапни операции при белодробни болести засягащи двата бели дроба при болести със съчетана белодробн</v>
          </cell>
          <cell r="D254">
            <v>209</v>
          </cell>
          <cell r="E254">
            <v>3000</v>
          </cell>
        </row>
        <row r="255">
          <cell r="B255">
            <v>215</v>
          </cell>
          <cell r="C255" t="str">
            <v>Оперативно лечение на болести на бял дроб, медиастинум, плевра и гръдна стена, без онкологични заболявания</v>
          </cell>
          <cell r="D255">
            <v>1198</v>
          </cell>
          <cell r="E255">
            <v>1550</v>
          </cell>
        </row>
        <row r="256">
          <cell r="B256">
            <v>216</v>
          </cell>
          <cell r="C256" t="str">
            <v>Спешни състояния в гръдната хирургия</v>
          </cell>
          <cell r="D256">
            <v>1369</v>
          </cell>
          <cell r="E256">
            <v>450</v>
          </cell>
        </row>
        <row r="257">
          <cell r="B257">
            <v>217</v>
          </cell>
          <cell r="C257" t="str">
            <v>Оперативни процедури с голям и много голям обем и сложност на таза и долния крайник</v>
          </cell>
          <cell r="D257">
            <v>10843</v>
          </cell>
          <cell r="E257">
            <v>2050</v>
          </cell>
        </row>
        <row r="258">
          <cell r="B258">
            <v>218</v>
          </cell>
          <cell r="C258" t="str">
            <v>Оперативни процедури с алопластика на тазобедрена и колянна става</v>
          </cell>
          <cell r="D258">
            <v>5504</v>
          </cell>
          <cell r="E258">
            <v>1257</v>
          </cell>
        </row>
        <row r="259">
          <cell r="B259">
            <v>219</v>
          </cell>
          <cell r="C259" t="str">
            <v>Оперативни процедури на таза и долния крайник със среден обем и сложност </v>
          </cell>
          <cell r="D259">
            <v>13130</v>
          </cell>
          <cell r="E259">
            <v>910</v>
          </cell>
        </row>
        <row r="260">
          <cell r="B260">
            <v>220</v>
          </cell>
          <cell r="C260" t="str">
            <v>Оперативни процедури в областта на раменния пояс и горния крайник с голям обем и сложност</v>
          </cell>
          <cell r="D260">
            <v>6348</v>
          </cell>
          <cell r="E260">
            <v>1000</v>
          </cell>
        </row>
        <row r="261">
          <cell r="B261">
            <v>221</v>
          </cell>
          <cell r="C261" t="str">
            <v>Оперативни процедури в областта на раменния пояс и горния крайник с много голям обем и сложност</v>
          </cell>
          <cell r="D261">
            <v>839</v>
          </cell>
          <cell r="E261">
            <v>1326</v>
          </cell>
        </row>
        <row r="262">
          <cell r="B262">
            <v>222</v>
          </cell>
          <cell r="C262" t="str">
            <v>Средни оперативни процедури в областта на раменния пояс и горния крайник</v>
          </cell>
          <cell r="D262">
            <v>9288</v>
          </cell>
          <cell r="E262">
            <v>460</v>
          </cell>
        </row>
        <row r="263">
          <cell r="B263">
            <v>223</v>
          </cell>
          <cell r="C263" t="str">
            <v>Оперативни процедури при заболявания на гръдния кош</v>
          </cell>
          <cell r="D263">
            <v>354</v>
          </cell>
          <cell r="E263">
            <v>660</v>
          </cell>
        </row>
        <row r="264">
          <cell r="B264">
            <v>224</v>
          </cell>
          <cell r="C264" t="str">
            <v>Септични (бактериални) артрити и остеомиелити при лица под 18 години</v>
          </cell>
          <cell r="D264">
            <v>25</v>
          </cell>
          <cell r="E264">
            <v>1200</v>
          </cell>
        </row>
        <row r="265">
          <cell r="B265">
            <v>225</v>
          </cell>
          <cell r="C265" t="str">
            <v>Хирургично лечение в лицево-челюстната област с много голям обем и сложност</v>
          </cell>
          <cell r="D265">
            <v>406</v>
          </cell>
          <cell r="E265">
            <v>1000</v>
          </cell>
        </row>
        <row r="266">
          <cell r="B266">
            <v>226</v>
          </cell>
          <cell r="C266" t="str">
            <v>Оперативно лечение в лицево-челюстната област с голям обем и сложност</v>
          </cell>
          <cell r="D266">
            <v>1267</v>
          </cell>
          <cell r="E266">
            <v>705</v>
          </cell>
        </row>
        <row r="267">
          <cell r="B267">
            <v>227</v>
          </cell>
          <cell r="C267" t="str">
            <v>Оперативни процедури в лицево-челюстната област със среден обем и сложност</v>
          </cell>
          <cell r="D267">
            <v>4695</v>
          </cell>
          <cell r="E267">
            <v>863</v>
          </cell>
        </row>
        <row r="268">
          <cell r="B268">
            <v>228</v>
          </cell>
          <cell r="C268" t="str">
            <v>Оперативно лечение на възпалителни процеси в областта на лицето и шията</v>
          </cell>
          <cell r="D268">
            <v>5667</v>
          </cell>
          <cell r="E268">
            <v>420</v>
          </cell>
        </row>
        <row r="269">
          <cell r="B269">
            <v>229</v>
          </cell>
          <cell r="C269" t="str">
            <v>Консервативно лечение при заболявания на лицево-челюстната област</v>
          </cell>
          <cell r="D269">
            <v>1755</v>
          </cell>
          <cell r="E269">
            <v>300</v>
          </cell>
        </row>
        <row r="270">
          <cell r="B270">
            <v>230</v>
          </cell>
          <cell r="C270" t="str">
            <v>Оперативно лечение на вродени малформации в лицево-челюстната област</v>
          </cell>
          <cell r="D270">
            <v>234</v>
          </cell>
          <cell r="E270">
            <v>714</v>
          </cell>
        </row>
        <row r="271">
          <cell r="B271">
            <v>231</v>
          </cell>
          <cell r="C271" t="str">
            <v>Лечение на фрактури на лицевите и челюстните кости</v>
          </cell>
          <cell r="D271">
            <v>457</v>
          </cell>
          <cell r="E271">
            <v>803</v>
          </cell>
        </row>
        <row r="272">
          <cell r="B272">
            <v>232</v>
          </cell>
          <cell r="C272" t="str">
            <v>Хирургично лечение на изгаряния с площ от 5% до 10% при възрастни и до 3% при деца</v>
          </cell>
          <cell r="D272">
            <v>135</v>
          </cell>
          <cell r="E272">
            <v>350</v>
          </cell>
        </row>
        <row r="273">
          <cell r="B273">
            <v>233</v>
          </cell>
          <cell r="C273" t="str">
            <v>Хирургично лечение при необширни изгаряния с площ от 1 до 19 % от телесната повърхност, с хирургични интервенции</v>
          </cell>
          <cell r="D273">
            <v>1525</v>
          </cell>
          <cell r="E273">
            <v>3030</v>
          </cell>
        </row>
        <row r="274">
          <cell r="B274">
            <v>234</v>
          </cell>
          <cell r="C274" t="str">
            <v>Хирургично лечение при обширни изгаряния над 20% от телесната повърхност, с хирургични интервенции</v>
          </cell>
          <cell r="D274">
            <v>144</v>
          </cell>
          <cell r="E274">
            <v>9000</v>
          </cell>
        </row>
        <row r="275">
          <cell r="B275">
            <v>235</v>
          </cell>
          <cell r="C275" t="str">
            <v>Оперативно лечение на поражения, предизвикани от ниски температури (измръзване)</v>
          </cell>
          <cell r="D275">
            <v>5</v>
          </cell>
          <cell r="E275">
            <v>400</v>
          </cell>
        </row>
        <row r="276">
          <cell r="B276">
            <v>236</v>
          </cell>
          <cell r="C276" t="str">
            <v>Оперативно лечение на последствията от изгаряне и травма на кожата и подкожната тъкан</v>
          </cell>
          <cell r="D276">
            <v>1824</v>
          </cell>
          <cell r="E276">
            <v>1700</v>
          </cell>
        </row>
        <row r="277">
          <cell r="B277">
            <v>237</v>
          </cell>
          <cell r="C277" t="str">
            <v>Оперативно лечение на кожни дефекти от различно естество, налагащи пластично възстановяване</v>
          </cell>
          <cell r="D277">
            <v>1298</v>
          </cell>
          <cell r="E277">
            <v>883</v>
          </cell>
        </row>
        <row r="278">
          <cell r="B278">
            <v>238</v>
          </cell>
          <cell r="C278" t="str">
            <v>Реплантация и реконструкции с микросъдова хирургия</v>
          </cell>
          <cell r="D278">
            <v>28</v>
          </cell>
          <cell r="E278">
            <v>7000</v>
          </cell>
        </row>
        <row r="279">
          <cell r="B279">
            <v>239</v>
          </cell>
          <cell r="C279" t="str">
            <v>Оперативно лечение на деца до 1 година с вродени аномалии в областта на торакалната и абдоминалната област</v>
          </cell>
          <cell r="D279">
            <v>94</v>
          </cell>
          <cell r="E279">
            <v>10000</v>
          </cell>
        </row>
        <row r="280">
          <cell r="B280">
            <v>240</v>
          </cell>
          <cell r="C280" t="str">
            <v>Продължително системно парентерално лекарствено лечение на злокачествени солидни тумори и свързаните с него усложнения</v>
          </cell>
          <cell r="D280">
            <v>35376</v>
          </cell>
          <cell r="E280">
            <v>470</v>
          </cell>
        </row>
        <row r="281">
          <cell r="B281">
            <v>241</v>
          </cell>
          <cell r="C281" t="str">
            <v>Диагностични процедури за стадиране и оценка на терапевтичния отговор при пациенти със злокачествени солидни тумори</v>
          </cell>
        </row>
        <row r="282">
          <cell r="B282" t="str">
            <v>241_1</v>
          </cell>
          <cell r="C282" t="str">
            <v>Диагностични процедури за стадиране и оценка на терапевтичния отговор при пациенти със злокачествени солидни тумори с КТ</v>
          </cell>
          <cell r="D282">
            <v>23066</v>
          </cell>
          <cell r="E282">
            <v>400</v>
          </cell>
        </row>
        <row r="283">
          <cell r="B283" t="str">
            <v>241_2</v>
          </cell>
          <cell r="C283" t="str">
            <v>Диагностични процедури за стадиране и оценка на терапевтичния отговор при пациенти със злокачествени солидни тумори с ЯМР</v>
          </cell>
          <cell r="D283">
            <v>519</v>
          </cell>
          <cell r="E283">
            <v>600</v>
          </cell>
        </row>
        <row r="284">
          <cell r="B284">
            <v>242</v>
          </cell>
          <cell r="C284" t="str">
            <v>Диагностика и лечение на левкемии </v>
          </cell>
          <cell r="D284">
            <v>8389</v>
          </cell>
          <cell r="E284">
            <v>850</v>
          </cell>
        </row>
        <row r="285">
          <cell r="B285">
            <v>243</v>
          </cell>
          <cell r="C285" t="str">
            <v>Диагностика и лечение на лимфоми</v>
          </cell>
          <cell r="D285">
            <v>8182</v>
          </cell>
          <cell r="E285">
            <v>665</v>
          </cell>
        </row>
        <row r="286">
          <cell r="B286">
            <v>244</v>
          </cell>
          <cell r="C286" t="str">
            <v>Диагностика и лечение на хеморагични диатези. Анемии</v>
          </cell>
          <cell r="D286">
            <v>11707</v>
          </cell>
          <cell r="E286">
            <v>570</v>
          </cell>
        </row>
        <row r="287">
          <cell r="B287">
            <v>245</v>
          </cell>
          <cell r="C287" t="str">
            <v>Диагностика и консервативно лечение на онкологични и онкохематологични заболявания, възникнали в детска възраст</v>
          </cell>
          <cell r="D287">
            <v>1035</v>
          </cell>
          <cell r="E287">
            <v>880</v>
          </cell>
        </row>
        <row r="288">
          <cell r="B288">
            <v>246</v>
          </cell>
          <cell r="C288" t="str">
            <v>Ортоволтно перкутанно лъчелечение и брахитерапия с високи активности</v>
          </cell>
          <cell r="D288">
            <v>3885</v>
          </cell>
          <cell r="E288">
            <v>665</v>
          </cell>
        </row>
        <row r="289">
          <cell r="B289">
            <v>247</v>
          </cell>
          <cell r="C289" t="str">
            <v>Брахитерапия с ниски активности </v>
          </cell>
          <cell r="D289">
            <v>196</v>
          </cell>
          <cell r="E289">
            <v>327</v>
          </cell>
        </row>
        <row r="290">
          <cell r="B290">
            <v>248</v>
          </cell>
          <cell r="C290" t="str">
            <v>Конвенционална телегаматерапия </v>
          </cell>
          <cell r="D290">
            <v>1466</v>
          </cell>
          <cell r="E290">
            <v>640</v>
          </cell>
        </row>
        <row r="291">
          <cell r="B291">
            <v>249</v>
          </cell>
          <cell r="C291" t="str">
            <v>Триизмерна конвенционална телегаматерапия и брахитерапия със закрити източници</v>
          </cell>
          <cell r="D291">
            <v>2019</v>
          </cell>
          <cell r="E291">
            <v>1100</v>
          </cell>
        </row>
        <row r="292">
          <cell r="B292">
            <v>250</v>
          </cell>
          <cell r="C292" t="str">
            <v>Високотехнологично лъчелечение на онкологични и неонкологични заболявания</v>
          </cell>
        </row>
        <row r="293">
          <cell r="B293" t="str">
            <v>250_1</v>
          </cell>
          <cell r="C293" t="str">
            <v>Високотехнологично лъчелечение на онкологични и неонкологични заболявания 3 дни престой без лъчехимиотерапия</v>
          </cell>
          <cell r="D293">
            <v>3254</v>
          </cell>
          <cell r="E293">
            <v>1850</v>
          </cell>
        </row>
        <row r="294">
          <cell r="B294" t="str">
            <v>250_2</v>
          </cell>
          <cell r="C294" t="str">
            <v>Високотехнологично лъчелечение на онкологични и неонкологични заболявания 30 дни престой или не по-малко от 20 процедури без нощувка</v>
          </cell>
          <cell r="D294">
            <v>2121</v>
          </cell>
          <cell r="E294">
            <v>3700</v>
          </cell>
        </row>
        <row r="295">
          <cell r="B295">
            <v>251</v>
          </cell>
          <cell r="C295" t="str">
            <v>Модулирано по интензитет лъчелечение на онкологични и неонкологични заболявания</v>
          </cell>
        </row>
        <row r="296">
          <cell r="B296" t="str">
            <v>251_1</v>
          </cell>
          <cell r="C296" t="str">
            <v>Модулирано по интензитет лъчелечение на онкологични и неонкологични заболявания престой 5 дни или не по-малко от 5 процедури</v>
          </cell>
          <cell r="D296">
            <v>204</v>
          </cell>
          <cell r="E296">
            <v>2700</v>
          </cell>
        </row>
        <row r="297">
          <cell r="B297" t="str">
            <v>251_2</v>
          </cell>
          <cell r="C297" t="str">
            <v>Модулирано по интензитет лъчелечение на онкологични и неонкологични заболявания 30 дни престой или не по-малко от 20 процедури без нощувка</v>
          </cell>
          <cell r="D297">
            <v>816</v>
          </cell>
          <cell r="E297">
            <v>5400</v>
          </cell>
        </row>
        <row r="298">
          <cell r="B298">
            <v>252</v>
          </cell>
          <cell r="C298" t="str">
            <v>Радиохирургия на онкологични и неонкологични заболявания</v>
          </cell>
          <cell r="D298">
            <v>1000</v>
          </cell>
          <cell r="E298">
            <v>4500</v>
          </cell>
        </row>
        <row r="299">
          <cell r="B299">
            <v>253</v>
          </cell>
          <cell r="C299" t="str">
            <v>Палиативни грижи за болни с онкологични заболявания *</v>
          </cell>
          <cell r="D299">
            <v>12058</v>
          </cell>
          <cell r="E299">
            <v>51</v>
          </cell>
        </row>
        <row r="300">
          <cell r="B300">
            <v>254</v>
          </cell>
          <cell r="C300" t="str">
            <v>Продължително лечение и ранна рехабилитация след острия стадий на исхемичен и хеморагичен мозъчен инсулт с остатъчни проблеми за здравето **</v>
          </cell>
          <cell r="D300">
            <v>24000</v>
          </cell>
          <cell r="E300">
            <v>360</v>
          </cell>
        </row>
        <row r="301">
          <cell r="B301">
            <v>255</v>
          </cell>
          <cell r="C301" t="str">
            <v>Продължително лечение и ранна рехабилитация след инфаркт на миокарда и след сърдечни интервенции **</v>
          </cell>
          <cell r="D301">
            <v>6000</v>
          </cell>
          <cell r="E301">
            <v>360</v>
          </cell>
        </row>
        <row r="302">
          <cell r="B302">
            <v>256</v>
          </cell>
          <cell r="C302" t="str">
            <v>Продължително лечение и ранна рехабилитация след оперативни интервенции с голям и много голям обим и сложност с остатъчни проблеми за здравето **</v>
          </cell>
          <cell r="D302">
            <v>12000</v>
          </cell>
          <cell r="E302">
            <v>400</v>
          </cell>
        </row>
        <row r="303">
          <cell r="B303">
            <v>257</v>
          </cell>
          <cell r="C303" t="str">
            <v>Физикална терапия, рехабилитация и специализирани грижи при персистиращо (хронично) вегетативно състояние</v>
          </cell>
          <cell r="D303">
            <v>7</v>
          </cell>
          <cell r="E303">
            <v>100</v>
          </cell>
        </row>
        <row r="304">
          <cell r="B304">
            <v>258</v>
          </cell>
          <cell r="C304" t="str">
            <v>Физикална терапия и рехабилитация при родова травма на централна нервна система</v>
          </cell>
          <cell r="D304">
            <v>310</v>
          </cell>
          <cell r="E304">
            <v>330</v>
          </cell>
        </row>
        <row r="305">
          <cell r="B305">
            <v>259</v>
          </cell>
          <cell r="C305" t="str">
            <v>Физикална терапия и рехабилитация при родова травма на периферна нервна система</v>
          </cell>
          <cell r="D305">
            <v>180</v>
          </cell>
          <cell r="E305">
            <v>353</v>
          </cell>
        </row>
        <row r="306">
          <cell r="B306">
            <v>260</v>
          </cell>
          <cell r="C306" t="str">
            <v>Физикална терапия и рехабилитация при детска церебрална парализа </v>
          </cell>
          <cell r="D306">
            <v>2167</v>
          </cell>
          <cell r="E306">
            <v>595</v>
          </cell>
        </row>
        <row r="307">
          <cell r="B307">
            <v>261</v>
          </cell>
          <cell r="C307" t="str">
            <v>Физикална терапия и рехабилитация при първични мускулни увреждания и спинална мускулна атрофия </v>
          </cell>
          <cell r="D307">
            <v>73</v>
          </cell>
          <cell r="E307">
            <v>353</v>
          </cell>
        </row>
        <row r="308">
          <cell r="B308">
            <v>262</v>
          </cell>
          <cell r="C308" t="str">
            <v>Физикална терапия и рехабилитация на болести на централна нервна система</v>
          </cell>
          <cell r="D308">
            <v>7660</v>
          </cell>
          <cell r="E308">
            <v>482</v>
          </cell>
        </row>
        <row r="309">
          <cell r="B309">
            <v>263</v>
          </cell>
          <cell r="C309" t="str">
            <v>Физикална терапия и рехабилитация при болести на периферна нервна система</v>
          </cell>
          <cell r="D309">
            <v>33740</v>
          </cell>
          <cell r="E309">
            <v>330</v>
          </cell>
        </row>
        <row r="310">
          <cell r="B310">
            <v>264</v>
          </cell>
          <cell r="C310" t="str">
            <v>Физикална терапия и рехабилитация след преживян/стар инфаркт на миокарда и след оперативни интервенции</v>
          </cell>
          <cell r="D310">
            <v>848</v>
          </cell>
          <cell r="E310">
            <v>482</v>
          </cell>
        </row>
        <row r="311">
          <cell r="B311">
            <v>265</v>
          </cell>
          <cell r="C311" t="str">
            <v>Физикална терапия и рехабилитация при болести на опорно-двигателен апарат </v>
          </cell>
          <cell r="D311">
            <v>56608</v>
          </cell>
          <cell r="E311">
            <v>330</v>
          </cell>
        </row>
        <row r="312">
          <cell r="B312">
            <v>266</v>
          </cell>
          <cell r="C312" t="str">
            <v>Речева рехабилитация след ларингектомия</v>
          </cell>
          <cell r="D312">
            <v>67</v>
          </cell>
          <cell r="E312">
            <v>285</v>
          </cell>
        </row>
        <row r="313">
          <cell r="B313">
            <v>999</v>
          </cell>
          <cell r="C313" t="str">
            <v>Наблюдение до 48 часа в стационарни условия след проведена амбулаторна процедура</v>
          </cell>
          <cell r="D313">
            <v>86044</v>
          </cell>
          <cell r="E313">
            <v>100</v>
          </cell>
        </row>
        <row r="320">
          <cell r="B320">
            <v>1</v>
          </cell>
          <cell r="C320" t="str">
            <v>Хрониохемодиализа</v>
          </cell>
          <cell r="D320">
            <v>348994</v>
          </cell>
          <cell r="E320">
            <v>144</v>
          </cell>
        </row>
        <row r="321">
          <cell r="B321">
            <v>2</v>
          </cell>
          <cell r="C321" t="str">
            <v>Перитонеална диализа с апарат</v>
          </cell>
          <cell r="D321">
            <v>12756</v>
          </cell>
          <cell r="E321">
            <v>130</v>
          </cell>
        </row>
        <row r="322">
          <cell r="B322">
            <v>3</v>
          </cell>
          <cell r="C322" t="str">
            <v>Перитонеална диализа без апарат</v>
          </cell>
          <cell r="D322">
            <v>24635</v>
          </cell>
          <cell r="E322">
            <v>93</v>
          </cell>
        </row>
        <row r="323">
          <cell r="B323">
            <v>4</v>
          </cell>
          <cell r="C323" t="str">
            <v>Осигуряване на постоянен достъп за провеждане на диализно лечение и химиотерапия </v>
          </cell>
          <cell r="D323">
            <v>269</v>
          </cell>
          <cell r="E323">
            <v>182</v>
          </cell>
        </row>
        <row r="324">
          <cell r="B324">
            <v>5</v>
          </cell>
          <cell r="C324" t="str">
            <v>Определяне на план за лечение на болни с онкологични заболявания от онкологична комисия</v>
          </cell>
          <cell r="D324">
            <v>58961</v>
          </cell>
          <cell r="E324">
            <v>50</v>
          </cell>
        </row>
        <row r="325">
          <cell r="B325">
            <v>6</v>
          </cell>
          <cell r="C325" t="str">
            <v>Системно лекарствено лечение при злокачествени заболявания</v>
          </cell>
          <cell r="D325">
            <v>55080</v>
          </cell>
          <cell r="E325">
            <v>150</v>
          </cell>
        </row>
        <row r="326">
          <cell r="B326">
            <v>7</v>
          </cell>
          <cell r="C326" t="str">
            <v>Амбулаторно наблюдение/диспансеризация при злокачествени заболявания и при вродени хематологични заболявания</v>
          </cell>
          <cell r="D326">
            <v>66565</v>
          </cell>
          <cell r="E326">
            <v>130</v>
          </cell>
        </row>
        <row r="327">
          <cell r="B327">
            <v>8</v>
          </cell>
          <cell r="C327" t="str">
            <v>Проследяване на терапевтичния отговор при пациенти на домашно лечение с прицелна перорална противотуморна терапия и перорална химиотерапия</v>
          </cell>
          <cell r="D327">
            <v>1241</v>
          </cell>
          <cell r="E327">
            <v>250</v>
          </cell>
        </row>
        <row r="328">
          <cell r="B328">
            <v>9</v>
          </cell>
          <cell r="C328" t="str">
            <v>Амбулаторно наблюдение/ диспансеризация  при муковисцидоза</v>
          </cell>
          <cell r="D328">
            <v>600</v>
          </cell>
          <cell r="E328">
            <v>45</v>
          </cell>
        </row>
        <row r="329">
          <cell r="B329">
            <v>10</v>
          </cell>
          <cell r="C329" t="str">
            <v>Наблюдение при пациенти с невромускулни заболявания на неинвазивна вентилация</v>
          </cell>
          <cell r="D329">
            <v>42</v>
          </cell>
          <cell r="E329">
            <v>160</v>
          </cell>
        </row>
        <row r="330">
          <cell r="B330">
            <v>11</v>
          </cell>
          <cell r="C330" t="str">
            <v>Консервативно лечение на продължителна бъбречна колика</v>
          </cell>
          <cell r="D330">
            <v>5455</v>
          </cell>
          <cell r="E330">
            <v>91</v>
          </cell>
        </row>
        <row r="331">
          <cell r="B331">
            <v>12</v>
          </cell>
          <cell r="C331" t="str">
            <v>Бъбречно-каменна болест: уролитиаза - екстракорпорална литотрипсия</v>
          </cell>
          <cell r="D331">
            <v>6234</v>
          </cell>
          <cell r="E331">
            <v>266</v>
          </cell>
        </row>
        <row r="332">
          <cell r="B332">
            <v>13</v>
          </cell>
          <cell r="C332" t="str">
            <v>Инструментална диагностика и лечение на заболявания на щитовидната жлеза</v>
          </cell>
          <cell r="D332">
            <v>633</v>
          </cell>
          <cell r="E332">
            <v>154</v>
          </cell>
        </row>
        <row r="333">
          <cell r="B333">
            <v>14</v>
          </cell>
          <cell r="C333" t="str">
            <v>Диагностика и определяне на терапевтично поведение на заболявания на хипофизата и надбъбрека</v>
          </cell>
          <cell r="D333">
            <v>2105</v>
          </cell>
          <cell r="E333">
            <v>210</v>
          </cell>
        </row>
        <row r="334">
          <cell r="B334">
            <v>15</v>
          </cell>
          <cell r="C334" t="str">
            <v>Диагностика и определяне на терапевтично поведение на костни метаболитни заболявания и нарушения на калциево-фосфорната обмяна</v>
          </cell>
          <cell r="D334">
            <v>213</v>
          </cell>
          <cell r="E334">
            <v>150</v>
          </cell>
        </row>
        <row r="335">
          <cell r="B335">
            <v>16</v>
          </cell>
          <cell r="C335" t="str">
            <v>Лечение на тежкопротичащи форми на псориазис</v>
          </cell>
          <cell r="D335">
            <v>1251</v>
          </cell>
          <cell r="E335">
            <v>32</v>
          </cell>
        </row>
        <row r="336">
          <cell r="B336">
            <v>17</v>
          </cell>
          <cell r="C336" t="str">
            <v>Диагностика и лечение на еритродермии </v>
          </cell>
          <cell r="D336">
            <v>905</v>
          </cell>
          <cell r="E336">
            <v>26</v>
          </cell>
        </row>
        <row r="337">
          <cell r="B337">
            <v>18</v>
          </cell>
          <cell r="C337" t="str">
            <v>Оперативни процедури при ушно-носно-гърлени болести с малък обем и сложност</v>
          </cell>
          <cell r="D337">
            <v>10305</v>
          </cell>
          <cell r="E337">
            <v>250</v>
          </cell>
        </row>
        <row r="338">
          <cell r="B338">
            <v>19</v>
          </cell>
          <cell r="C338" t="str">
            <v>Оперативно отстраняване на катаракта</v>
          </cell>
          <cell r="D338">
            <v>24798</v>
          </cell>
          <cell r="E338">
            <v>360</v>
          </cell>
        </row>
        <row r="339">
          <cell r="B339">
            <v>20</v>
          </cell>
          <cell r="C339" t="str">
            <v>Хирургично лечение на глаукома</v>
          </cell>
          <cell r="D339">
            <v>886</v>
          </cell>
          <cell r="E339">
            <v>390</v>
          </cell>
        </row>
        <row r="340">
          <cell r="B340">
            <v>21</v>
          </cell>
          <cell r="C340" t="str">
            <v>Хирургични интервенции върху окото и придатъците му със среден обем и сложност</v>
          </cell>
          <cell r="D340">
            <v>5546</v>
          </cell>
          <cell r="E340">
            <v>150</v>
          </cell>
        </row>
        <row r="341">
          <cell r="B341">
            <v>22</v>
          </cell>
          <cell r="C341" t="str">
            <v>Малки оперативни процедури на раменен пояс и горен крайник</v>
          </cell>
          <cell r="D341">
            <v>6156</v>
          </cell>
          <cell r="E341">
            <v>193</v>
          </cell>
        </row>
        <row r="342">
          <cell r="B342">
            <v>23</v>
          </cell>
          <cell r="C342" t="str">
            <v>Малки оперативни процедури на таза и долния крайник</v>
          </cell>
          <cell r="D342">
            <v>2291</v>
          </cell>
          <cell r="E342">
            <v>256</v>
          </cell>
        </row>
        <row r="343">
          <cell r="B343">
            <v>24</v>
          </cell>
          <cell r="C343" t="str">
            <v>Mалки артроскопски процедури в областта на скелетно-мускулната система </v>
          </cell>
          <cell r="D343">
            <v>1716</v>
          </cell>
          <cell r="E343">
            <v>144</v>
          </cell>
        </row>
        <row r="344">
          <cell r="B344">
            <v>25</v>
          </cell>
          <cell r="C344" t="str">
            <v>Диагностична и терапевтична пункция и/или биопсия</v>
          </cell>
          <cell r="D344">
            <v>49</v>
          </cell>
          <cell r="E344">
            <v>58</v>
          </cell>
        </row>
        <row r="345">
          <cell r="B345">
            <v>26</v>
          </cell>
          <cell r="C345" t="str">
            <v>Амбулаторни хирургични процедури</v>
          </cell>
          <cell r="D345">
            <v>499</v>
          </cell>
          <cell r="E345">
            <v>85</v>
          </cell>
        </row>
        <row r="346">
          <cell r="B346">
            <v>27</v>
          </cell>
          <cell r="C346" t="str">
            <v>Специфични изследвания при хематологични заболявания</v>
          </cell>
          <cell r="D346">
            <v>49</v>
          </cell>
          <cell r="E346">
            <v>250</v>
          </cell>
        </row>
        <row r="347">
          <cell r="B347">
            <v>28</v>
          </cell>
          <cell r="C347" t="str">
            <v>Паравертебрални блокади и блокади на отделни нерви</v>
          </cell>
          <cell r="D347">
            <v>255</v>
          </cell>
          <cell r="E347">
            <v>25</v>
          </cell>
        </row>
        <row r="348">
          <cell r="B348">
            <v>29</v>
          </cell>
          <cell r="C348" t="str">
            <v>Поетапна вертикализация и обучение в ходене</v>
          </cell>
          <cell r="D348">
            <v>10</v>
          </cell>
          <cell r="E348">
            <v>24</v>
          </cell>
        </row>
        <row r="349">
          <cell r="B349">
            <v>30</v>
          </cell>
          <cell r="C349" t="str">
            <v>Напасване на протеза на горен или долен крайник</v>
          </cell>
          <cell r="D349">
            <v>1</v>
          </cell>
          <cell r="E349">
            <v>24</v>
          </cell>
        </row>
        <row r="350">
          <cell r="B350">
            <v>31</v>
          </cell>
          <cell r="C350" t="str">
            <v>Амбулаторно наблюдение на лица с кохлеарно-имплантна система</v>
          </cell>
          <cell r="D350">
            <v>21</v>
          </cell>
          <cell r="E350">
            <v>50</v>
          </cell>
        </row>
        <row r="351">
          <cell r="B351">
            <v>32</v>
          </cell>
          <cell r="C351" t="str">
            <v>Амбулаторно наблюдение на лица с постоянен електрокардиостимулатор</v>
          </cell>
          <cell r="D351">
            <v>4000</v>
          </cell>
          <cell r="E351">
            <v>50</v>
          </cell>
        </row>
        <row r="352">
          <cell r="B352">
            <v>33</v>
          </cell>
          <cell r="C352" t="str">
            <v>Парентерална инфузия на лекарствени продукти по терапевтична схема</v>
          </cell>
          <cell r="D352">
            <v>15</v>
          </cell>
          <cell r="E352">
            <v>12</v>
          </cell>
        </row>
        <row r="353">
          <cell r="B353">
            <v>34</v>
          </cell>
          <cell r="C353" t="str">
            <v>Ендоскопска диагностика на заболявания, засягащи стомашно-чревния тракт</v>
          </cell>
          <cell r="D353">
            <v>4006</v>
          </cell>
          <cell r="E353">
            <v>120</v>
          </cell>
        </row>
        <row r="354">
          <cell r="B354">
            <v>35</v>
          </cell>
          <cell r="C354" t="str">
            <v>Сцинтиграфски изследвания</v>
          </cell>
          <cell r="D354">
            <v>7346</v>
          </cell>
          <cell r="E354">
            <v>70</v>
          </cell>
        </row>
        <row r="355">
          <cell r="B355">
            <v>36</v>
          </cell>
          <cell r="C355" t="str">
            <v>Позитроннo-емисионна томография с компютърна томография (ПЕТ/КТ) (РЕТ/СТ)</v>
          </cell>
          <cell r="D355">
            <v>2783</v>
          </cell>
          <cell r="E355">
            <v>2000</v>
          </cell>
        </row>
        <row r="356">
          <cell r="B356">
            <v>37</v>
          </cell>
          <cell r="C356" t="str">
            <v>Еднофотонна емисионна компютърна томография с компютърна томография – SPECT/CT на хибриден скенер</v>
          </cell>
          <cell r="D356">
            <v>1803</v>
          </cell>
          <cell r="E356">
            <v>350</v>
          </cell>
        </row>
        <row r="357">
          <cell r="B357">
            <v>38</v>
          </cell>
          <cell r="C357" t="str">
            <v>Амбулаторно наблюдение и проследяване на терапевтичния отговор при пациенти, получаващи скъпоструващи лекарствени продукти по реда на чл. 78, ал 2 от ЗЗО</v>
          </cell>
          <cell r="D357">
            <v>65000</v>
          </cell>
          <cell r="E357">
            <v>22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3" topLeftCell="A28" activePane="bottomLeft" state="frozen"/>
      <selection pane="topLeft" activeCell="A1" activeCellId="0" sqref="A1"/>
      <selection pane="bottom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7.41"/>
    <col collapsed="false" customWidth="false" hidden="false" outlineLevel="0" max="257" min="3" style="2" width="9.14"/>
  </cols>
  <sheetData>
    <row r="1" customFormat="false" ht="25.5" hidden="false" customHeight="true" outlineLevel="0" collapsed="false">
      <c r="A1" s="3" t="s">
        <v>0</v>
      </c>
      <c r="B1" s="4"/>
    </row>
    <row r="2" customFormat="false" ht="87" hidden="false" customHeight="true" outlineLevel="0" collapsed="false">
      <c r="A2" s="5" t="s">
        <v>1</v>
      </c>
      <c r="B2" s="5"/>
    </row>
    <row r="3" customFormat="false" ht="25.5" hidden="false" customHeight="true" outlineLevel="0" collapsed="false">
      <c r="A3" s="6" t="s">
        <v>2</v>
      </c>
      <c r="B3" s="6" t="s">
        <v>3</v>
      </c>
    </row>
    <row r="4" customFormat="false" ht="21.75" hidden="false" customHeight="true" outlineLevel="0" collapsed="false">
      <c r="A4" s="6" t="s">
        <v>4</v>
      </c>
      <c r="B4" s="6"/>
    </row>
    <row r="5" customFormat="false" ht="14.25" hidden="false" customHeight="true" outlineLevel="0" collapsed="false">
      <c r="A5" s="7" t="n">
        <v>5</v>
      </c>
      <c r="B5" s="8" t="s">
        <v>5</v>
      </c>
    </row>
    <row r="6" customFormat="false" ht="14.25" hidden="false" customHeight="true" outlineLevel="0" collapsed="false">
      <c r="A6" s="7" t="n">
        <v>6</v>
      </c>
      <c r="B6" s="9" t="s">
        <v>6</v>
      </c>
    </row>
    <row r="7" customFormat="false" ht="14.25" hidden="false" customHeight="true" outlineLevel="0" collapsed="false">
      <c r="A7" s="7" t="n">
        <v>7</v>
      </c>
      <c r="B7" s="9" t="s">
        <v>7</v>
      </c>
    </row>
    <row r="8" customFormat="false" ht="14.25" hidden="false" customHeight="true" outlineLevel="0" collapsed="false">
      <c r="A8" s="7" t="n">
        <v>8</v>
      </c>
      <c r="B8" s="9" t="s">
        <v>8</v>
      </c>
    </row>
    <row r="9" customFormat="false" ht="14.25" hidden="false" customHeight="true" outlineLevel="0" collapsed="false">
      <c r="A9" s="7" t="n">
        <v>9</v>
      </c>
      <c r="B9" s="9" t="s">
        <v>9</v>
      </c>
    </row>
    <row r="10" customFormat="false" ht="14.25" hidden="false" customHeight="true" outlineLevel="0" collapsed="false">
      <c r="A10" s="7" t="n">
        <v>10</v>
      </c>
      <c r="B10" s="9" t="s">
        <v>10</v>
      </c>
    </row>
    <row r="11" customFormat="false" ht="14.25" hidden="false" customHeight="true" outlineLevel="0" collapsed="false">
      <c r="A11" s="7" t="n">
        <v>11</v>
      </c>
      <c r="B11" s="9" t="s">
        <v>11</v>
      </c>
    </row>
    <row r="12" customFormat="false" ht="14.25" hidden="false" customHeight="true" outlineLevel="0" collapsed="false">
      <c r="A12" s="7" t="n">
        <v>12</v>
      </c>
      <c r="B12" s="9" t="s">
        <v>12</v>
      </c>
    </row>
    <row r="13" customFormat="false" ht="14.25" hidden="false" customHeight="true" outlineLevel="0" collapsed="false">
      <c r="A13" s="7" t="n">
        <v>13</v>
      </c>
      <c r="B13" s="9" t="s">
        <v>13</v>
      </c>
    </row>
    <row r="14" customFormat="false" ht="14.25" hidden="false" customHeight="true" outlineLevel="0" collapsed="false">
      <c r="A14" s="7" t="n">
        <v>14</v>
      </c>
      <c r="B14" s="9" t="s">
        <v>14</v>
      </c>
    </row>
    <row r="15" customFormat="false" ht="14.25" hidden="false" customHeight="true" outlineLevel="0" collapsed="false">
      <c r="A15" s="7" t="n">
        <v>15</v>
      </c>
      <c r="B15" s="9" t="s">
        <v>15</v>
      </c>
    </row>
    <row r="16" customFormat="false" ht="25.5" hidden="false" customHeight="false" outlineLevel="0" collapsed="false">
      <c r="A16" s="7" t="n">
        <v>240</v>
      </c>
      <c r="B16" s="10" t="s">
        <v>16</v>
      </c>
    </row>
    <row r="17" customFormat="false" ht="25.5" hidden="false" customHeight="false" outlineLevel="0" collapsed="false">
      <c r="A17" s="7" t="n">
        <v>241</v>
      </c>
      <c r="B17" s="10" t="s">
        <v>17</v>
      </c>
    </row>
    <row r="18" customFormat="false" ht="14.25" hidden="false" customHeight="true" outlineLevel="0" collapsed="false">
      <c r="A18" s="7" t="n">
        <v>242</v>
      </c>
      <c r="B18" s="8" t="s">
        <v>18</v>
      </c>
    </row>
    <row r="19" customFormat="false" ht="14.25" hidden="false" customHeight="true" outlineLevel="0" collapsed="false">
      <c r="A19" s="7" t="n">
        <v>243</v>
      </c>
      <c r="B19" s="8" t="s">
        <v>19</v>
      </c>
    </row>
    <row r="20" customFormat="false" ht="14.25" hidden="false" customHeight="true" outlineLevel="0" collapsed="false">
      <c r="A20" s="7" t="n">
        <v>244</v>
      </c>
      <c r="B20" s="10" t="s">
        <v>20</v>
      </c>
    </row>
    <row r="21" customFormat="false" ht="25.5" hidden="false" customHeight="false" outlineLevel="0" collapsed="false">
      <c r="A21" s="7" t="n">
        <v>245</v>
      </c>
      <c r="B21" s="10" t="s">
        <v>21</v>
      </c>
    </row>
    <row r="22" customFormat="false" ht="14.25" hidden="false" customHeight="true" outlineLevel="0" collapsed="false">
      <c r="A22" s="7" t="n">
        <v>246</v>
      </c>
      <c r="B22" s="10" t="s">
        <v>22</v>
      </c>
    </row>
    <row r="23" customFormat="false" ht="14.25" hidden="false" customHeight="true" outlineLevel="0" collapsed="false">
      <c r="A23" s="7" t="n">
        <v>247</v>
      </c>
      <c r="B23" s="8" t="s">
        <v>23</v>
      </c>
    </row>
    <row r="24" customFormat="false" ht="14.25" hidden="false" customHeight="true" outlineLevel="0" collapsed="false">
      <c r="A24" s="7" t="n">
        <v>248</v>
      </c>
      <c r="B24" s="10" t="s">
        <v>24</v>
      </c>
    </row>
    <row r="25" customFormat="false" ht="14.25" hidden="false" customHeight="true" outlineLevel="0" collapsed="false">
      <c r="A25" s="7" t="n">
        <v>249</v>
      </c>
      <c r="B25" s="10" t="s">
        <v>25</v>
      </c>
    </row>
    <row r="26" customFormat="false" ht="14.25" hidden="false" customHeight="true" outlineLevel="0" collapsed="false">
      <c r="A26" s="7" t="n">
        <v>250</v>
      </c>
      <c r="B26" s="10" t="s">
        <v>26</v>
      </c>
    </row>
    <row r="27" customFormat="false" ht="14.25" hidden="false" customHeight="true" outlineLevel="0" collapsed="false">
      <c r="A27" s="7" t="n">
        <v>251</v>
      </c>
      <c r="B27" s="10" t="s">
        <v>27</v>
      </c>
    </row>
    <row r="28" customFormat="false" ht="14.25" hidden="false" customHeight="true" outlineLevel="0" collapsed="false">
      <c r="A28" s="7" t="n">
        <v>252</v>
      </c>
      <c r="B28" s="10" t="s">
        <v>28</v>
      </c>
    </row>
    <row r="29" customFormat="false" ht="21.75" hidden="false" customHeight="true" outlineLevel="0" collapsed="false">
      <c r="A29" s="11" t="s">
        <v>29</v>
      </c>
      <c r="B29" s="11"/>
    </row>
    <row r="30" customFormat="false" ht="14.25" hidden="false" customHeight="true" outlineLevel="0" collapsed="false">
      <c r="A30" s="12" t="s">
        <v>30</v>
      </c>
      <c r="B30" s="13" t="s">
        <v>31</v>
      </c>
    </row>
    <row r="31" customFormat="false" ht="14.25" hidden="false" customHeight="true" outlineLevel="0" collapsed="false">
      <c r="A31" s="12" t="s">
        <v>32</v>
      </c>
      <c r="B31" s="13" t="s">
        <v>33</v>
      </c>
    </row>
    <row r="32" customFormat="false" ht="14.25" hidden="false" customHeight="true" outlineLevel="0" collapsed="false">
      <c r="A32" s="12" t="s">
        <v>34</v>
      </c>
      <c r="B32" s="13" t="s">
        <v>35</v>
      </c>
    </row>
    <row r="33" customFormat="false" ht="21.75" hidden="false" customHeight="true" outlineLevel="0" collapsed="false">
      <c r="A33" s="14" t="s">
        <v>36</v>
      </c>
      <c r="B33" s="14"/>
    </row>
    <row r="34" customFormat="false" ht="14.25" hidden="false" customHeight="true" outlineLevel="0" collapsed="false">
      <c r="A34" s="7" t="n">
        <v>1</v>
      </c>
      <c r="B34" s="10" t="s">
        <v>37</v>
      </c>
    </row>
    <row r="35" customFormat="false" ht="14.25" hidden="false" customHeight="true" outlineLevel="0" collapsed="false">
      <c r="A35" s="7" t="n">
        <v>2</v>
      </c>
      <c r="B35" s="10" t="s">
        <v>38</v>
      </c>
    </row>
    <row r="36" s="16" customFormat="true" ht="14.25" hidden="false" customHeight="true" outlineLevel="0" collapsed="false">
      <c r="A36" s="7" t="n">
        <v>3</v>
      </c>
      <c r="B36" s="10" t="s">
        <v>39</v>
      </c>
      <c r="C36" s="15"/>
      <c r="D36" s="15"/>
    </row>
    <row r="37" s="16" customFormat="true" ht="14.25" hidden="false" customHeight="true" outlineLevel="0" collapsed="false">
      <c r="A37" s="7" t="n">
        <v>4</v>
      </c>
      <c r="B37" s="10" t="s">
        <v>40</v>
      </c>
      <c r="C37" s="15"/>
      <c r="D37" s="15"/>
    </row>
    <row r="38" customFormat="false" ht="14.25" hidden="false" customHeight="true" outlineLevel="0" collapsed="false">
      <c r="A38" s="7" t="n">
        <v>5</v>
      </c>
      <c r="B38" s="10" t="s">
        <v>41</v>
      </c>
    </row>
    <row r="39" customFormat="false" ht="14.25" hidden="false" customHeight="true" outlineLevel="0" collapsed="false">
      <c r="A39" s="7" t="n">
        <v>6</v>
      </c>
      <c r="B39" s="10" t="s">
        <v>42</v>
      </c>
    </row>
    <row r="40" customFormat="false" ht="25.5" hidden="false" customHeight="false" outlineLevel="0" collapsed="false">
      <c r="A40" s="7" t="n">
        <v>7</v>
      </c>
      <c r="B40" s="10" t="s">
        <v>43</v>
      </c>
    </row>
    <row r="41" customFormat="false" ht="25.5" hidden="false" customHeight="false" outlineLevel="0" collapsed="false">
      <c r="A41" s="7" t="n">
        <v>8</v>
      </c>
      <c r="B41" s="10" t="s">
        <v>44</v>
      </c>
    </row>
    <row r="42" customFormat="false" ht="12.75" hidden="false" customHeight="false" outlineLevel="0" collapsed="false">
      <c r="A42" s="7" t="n">
        <v>36</v>
      </c>
      <c r="B42" s="10" t="s">
        <v>45</v>
      </c>
    </row>
    <row r="43" customFormat="false" ht="12.75" hidden="false" customHeight="false" outlineLevel="0" collapsed="false">
      <c r="A43" s="17"/>
      <c r="B43" s="4"/>
    </row>
    <row r="44" customFormat="false" ht="12.75" hidden="false" customHeight="false" outlineLevel="0" collapsed="false">
      <c r="A44" s="17"/>
      <c r="B44" s="4"/>
    </row>
    <row r="45" customFormat="false" ht="12.75" hidden="false" customHeight="false" outlineLevel="0" collapsed="false">
      <c r="A45" s="17"/>
      <c r="B45" s="4"/>
    </row>
  </sheetData>
  <autoFilter ref="A3:M3"/>
  <mergeCells count="4">
    <mergeCell ref="A2:B2"/>
    <mergeCell ref="A4:B4"/>
    <mergeCell ref="A29:B29"/>
    <mergeCell ref="A33:B3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 от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3" topLeftCell="A244" activePane="bottomLeft" state="frozen"/>
      <selection pane="topLeft" activeCell="A1" activeCellId="0" sqref="A1"/>
      <selection pane="bottomLeft" activeCell="F252" activeCellId="0" sqref="F2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8" width="9.7"/>
    <col collapsed="false" customWidth="true" hidden="false" outlineLevel="0" max="3" min="3" style="19" width="57.7"/>
    <col collapsed="false" customWidth="true" hidden="false" outlineLevel="0" max="4" min="4" style="16" width="9.85"/>
    <col collapsed="false" customWidth="true" hidden="false" outlineLevel="0" max="5" min="5" style="16" width="8.14"/>
    <col collapsed="false" customWidth="true" hidden="false" outlineLevel="0" max="6" min="6" style="16" width="64.13"/>
    <col collapsed="false" customWidth="false" hidden="false" outlineLevel="0" max="257" min="7" style="16" width="9.14"/>
  </cols>
  <sheetData>
    <row r="1" s="2" customFormat="true" ht="16.5" hidden="false" customHeight="true" outlineLevel="0" collapsed="false">
      <c r="A1" s="3" t="s">
        <v>46</v>
      </c>
      <c r="B1" s="3"/>
      <c r="C1" s="20"/>
      <c r="D1" s="4"/>
    </row>
    <row r="2" s="2" customFormat="true" ht="32.25" hidden="false" customHeight="true" outlineLevel="0" collapsed="false">
      <c r="A2" s="21" t="s">
        <v>47</v>
      </c>
      <c r="B2" s="21"/>
      <c r="C2" s="21"/>
      <c r="D2" s="21"/>
      <c r="E2" s="21"/>
      <c r="F2" s="21"/>
    </row>
    <row r="3" s="24" customFormat="true" ht="58.5" hidden="false" customHeight="true" outlineLevel="0" collapsed="false">
      <c r="A3" s="22" t="s">
        <v>48</v>
      </c>
      <c r="B3" s="23" t="s">
        <v>49</v>
      </c>
      <c r="C3" s="23" t="s">
        <v>50</v>
      </c>
      <c r="D3" s="23" t="s">
        <v>51</v>
      </c>
      <c r="E3" s="23" t="s">
        <v>52</v>
      </c>
      <c r="F3" s="23" t="s">
        <v>53</v>
      </c>
    </row>
    <row r="4" customFormat="false" ht="12.75" hidden="false" customHeight="false" outlineLevel="0" collapsed="false">
      <c r="A4" s="25" t="s">
        <v>54</v>
      </c>
      <c r="B4" s="25" t="n">
        <v>1</v>
      </c>
      <c r="C4" s="10" t="s">
        <v>55</v>
      </c>
      <c r="D4" s="7" t="s">
        <v>54</v>
      </c>
      <c r="E4" s="25" t="n">
        <v>144</v>
      </c>
      <c r="F4" s="10" t="s">
        <v>56</v>
      </c>
    </row>
    <row r="5" customFormat="false" ht="25.5" hidden="false" customHeight="false" outlineLevel="0" collapsed="false">
      <c r="A5" s="25" t="s">
        <v>54</v>
      </c>
      <c r="B5" s="25" t="n">
        <v>2</v>
      </c>
      <c r="C5" s="10" t="s">
        <v>57</v>
      </c>
      <c r="D5" s="7" t="s">
        <v>54</v>
      </c>
      <c r="E5" s="25" t="n">
        <v>143</v>
      </c>
      <c r="F5" s="10" t="s">
        <v>57</v>
      </c>
    </row>
    <row r="6" customFormat="false" ht="51" hidden="false" customHeight="false" outlineLevel="0" collapsed="false">
      <c r="A6" s="25" t="s">
        <v>54</v>
      </c>
      <c r="B6" s="25" t="n">
        <v>3</v>
      </c>
      <c r="C6" s="10" t="s">
        <v>58</v>
      </c>
      <c r="D6" s="7" t="s">
        <v>54</v>
      </c>
      <c r="E6" s="25" t="n">
        <v>148</v>
      </c>
      <c r="F6" s="10" t="s">
        <v>59</v>
      </c>
    </row>
    <row r="7" customFormat="false" ht="25.5" hidden="false" customHeight="false" outlineLevel="0" collapsed="false">
      <c r="A7" s="25" t="s">
        <v>54</v>
      </c>
      <c r="B7" s="25" t="s">
        <v>60</v>
      </c>
      <c r="C7" s="10" t="s">
        <v>61</v>
      </c>
      <c r="D7" s="7" t="s">
        <v>54</v>
      </c>
      <c r="E7" s="25" t="s">
        <v>62</v>
      </c>
      <c r="F7" s="10" t="s">
        <v>61</v>
      </c>
    </row>
    <row r="8" customFormat="false" ht="25.5" hidden="false" customHeight="false" outlineLevel="0" collapsed="false">
      <c r="A8" s="25" t="s">
        <v>54</v>
      </c>
      <c r="B8" s="25" t="s">
        <v>63</v>
      </c>
      <c r="C8" s="10" t="s">
        <v>64</v>
      </c>
      <c r="D8" s="7" t="s">
        <v>54</v>
      </c>
      <c r="E8" s="25" t="s">
        <v>65</v>
      </c>
      <c r="F8" s="10" t="s">
        <v>64</v>
      </c>
    </row>
    <row r="9" customFormat="false" ht="38.25" hidden="false" customHeight="false" outlineLevel="0" collapsed="false">
      <c r="A9" s="25" t="s">
        <v>54</v>
      </c>
      <c r="B9" s="25" t="n">
        <v>16</v>
      </c>
      <c r="C9" s="10" t="s">
        <v>66</v>
      </c>
      <c r="D9" s="7" t="s">
        <v>54</v>
      </c>
      <c r="E9" s="25" t="s">
        <v>67</v>
      </c>
      <c r="F9" s="10" t="s">
        <v>68</v>
      </c>
    </row>
    <row r="10" customFormat="false" ht="38.25" hidden="false" customHeight="false" outlineLevel="0" collapsed="false">
      <c r="A10" s="25" t="s">
        <v>54</v>
      </c>
      <c r="B10" s="25" t="n">
        <v>16</v>
      </c>
      <c r="C10" s="10" t="s">
        <v>66</v>
      </c>
      <c r="D10" s="7" t="s">
        <v>54</v>
      </c>
      <c r="E10" s="25" t="s">
        <v>69</v>
      </c>
      <c r="F10" s="10" t="s">
        <v>70</v>
      </c>
    </row>
    <row r="11" customFormat="false" ht="12.75" hidden="false" customHeight="false" outlineLevel="0" collapsed="false">
      <c r="A11" s="25" t="s">
        <v>54</v>
      </c>
      <c r="B11" s="25" t="n">
        <v>17</v>
      </c>
      <c r="C11" s="10" t="s">
        <v>71</v>
      </c>
      <c r="D11" s="7" t="s">
        <v>54</v>
      </c>
      <c r="E11" s="25" t="n">
        <v>38</v>
      </c>
      <c r="F11" s="10" t="s">
        <v>71</v>
      </c>
    </row>
    <row r="12" customFormat="false" ht="25.5" hidden="false" customHeight="false" outlineLevel="0" collapsed="false">
      <c r="A12" s="25" t="s">
        <v>54</v>
      </c>
      <c r="B12" s="25" t="n">
        <v>18</v>
      </c>
      <c r="C12" s="10" t="s">
        <v>72</v>
      </c>
      <c r="D12" s="7" t="s">
        <v>54</v>
      </c>
      <c r="E12" s="25" t="n">
        <v>39</v>
      </c>
      <c r="F12" s="10" t="s">
        <v>72</v>
      </c>
    </row>
    <row r="13" customFormat="false" ht="25.5" hidden="false" customHeight="false" outlineLevel="0" collapsed="false">
      <c r="A13" s="25" t="s">
        <v>54</v>
      </c>
      <c r="B13" s="25" t="s">
        <v>73</v>
      </c>
      <c r="C13" s="10" t="s">
        <v>74</v>
      </c>
      <c r="D13" s="7" t="s">
        <v>54</v>
      </c>
      <c r="E13" s="25" t="s">
        <v>75</v>
      </c>
      <c r="F13" s="10" t="s">
        <v>76</v>
      </c>
    </row>
    <row r="14" customFormat="false" ht="25.5" hidden="false" customHeight="false" outlineLevel="0" collapsed="false">
      <c r="A14" s="25" t="s">
        <v>54</v>
      </c>
      <c r="B14" s="25" t="s">
        <v>77</v>
      </c>
      <c r="C14" s="10" t="s">
        <v>78</v>
      </c>
      <c r="D14" s="7" t="s">
        <v>54</v>
      </c>
      <c r="E14" s="25" t="s">
        <v>79</v>
      </c>
      <c r="F14" s="10" t="s">
        <v>80</v>
      </c>
    </row>
    <row r="15" s="26" customFormat="true" ht="25.5" hidden="false" customHeight="false" outlineLevel="0" collapsed="false">
      <c r="A15" s="25" t="s">
        <v>54</v>
      </c>
      <c r="B15" s="25" t="n">
        <v>20</v>
      </c>
      <c r="C15" s="10" t="s">
        <v>81</v>
      </c>
      <c r="D15" s="7" t="s">
        <v>54</v>
      </c>
      <c r="E15" s="25" t="n">
        <v>45</v>
      </c>
      <c r="F15" s="10" t="s">
        <v>82</v>
      </c>
    </row>
    <row r="16" s="26" customFormat="true" ht="25.5" hidden="false" customHeight="false" outlineLevel="0" collapsed="false">
      <c r="A16" s="25" t="s">
        <v>54</v>
      </c>
      <c r="B16" s="25" t="n">
        <v>21</v>
      </c>
      <c r="C16" s="10" t="s">
        <v>83</v>
      </c>
      <c r="D16" s="7" t="s">
        <v>54</v>
      </c>
      <c r="E16" s="25" t="n">
        <v>41</v>
      </c>
      <c r="F16" s="10" t="s">
        <v>84</v>
      </c>
    </row>
    <row r="17" customFormat="false" ht="25.5" hidden="false" customHeight="false" outlineLevel="0" collapsed="false">
      <c r="A17" s="25" t="s">
        <v>54</v>
      </c>
      <c r="B17" s="25" t="n">
        <v>22</v>
      </c>
      <c r="C17" s="10" t="s">
        <v>85</v>
      </c>
      <c r="D17" s="7" t="s">
        <v>54</v>
      </c>
      <c r="E17" s="25" t="n">
        <v>42</v>
      </c>
      <c r="F17" s="10" t="s">
        <v>86</v>
      </c>
    </row>
    <row r="18" customFormat="false" ht="38.25" hidden="false" customHeight="false" outlineLevel="0" collapsed="false">
      <c r="A18" s="25" t="s">
        <v>54</v>
      </c>
      <c r="B18" s="25" t="n">
        <v>23</v>
      </c>
      <c r="C18" s="10" t="s">
        <v>87</v>
      </c>
      <c r="D18" s="7" t="s">
        <v>54</v>
      </c>
      <c r="E18" s="25" t="n">
        <v>43</v>
      </c>
      <c r="F18" s="10" t="s">
        <v>88</v>
      </c>
    </row>
    <row r="19" customFormat="false" ht="12.75" hidden="false" customHeight="false" outlineLevel="0" collapsed="false">
      <c r="A19" s="25" t="s">
        <v>54</v>
      </c>
      <c r="B19" s="25" t="n">
        <v>24</v>
      </c>
      <c r="C19" s="10" t="s">
        <v>89</v>
      </c>
      <c r="D19" s="7" t="s">
        <v>54</v>
      </c>
      <c r="E19" s="25" t="n">
        <v>44</v>
      </c>
      <c r="F19" s="10" t="s">
        <v>89</v>
      </c>
    </row>
    <row r="20" customFormat="false" ht="25.5" hidden="false" customHeight="false" outlineLevel="0" collapsed="false">
      <c r="A20" s="25" t="s">
        <v>54</v>
      </c>
      <c r="B20" s="25" t="n">
        <v>25</v>
      </c>
      <c r="C20" s="10" t="s">
        <v>90</v>
      </c>
      <c r="D20" s="7" t="s">
        <v>54</v>
      </c>
      <c r="E20" s="25" t="n">
        <v>48</v>
      </c>
      <c r="F20" s="10" t="s">
        <v>91</v>
      </c>
    </row>
    <row r="21" customFormat="false" ht="25.5" hidden="false" customHeight="false" outlineLevel="0" collapsed="false">
      <c r="A21" s="25" t="s">
        <v>54</v>
      </c>
      <c r="B21" s="25" t="n">
        <v>26</v>
      </c>
      <c r="C21" s="10" t="s">
        <v>92</v>
      </c>
      <c r="D21" s="7" t="s">
        <v>54</v>
      </c>
      <c r="E21" s="25" t="n">
        <v>49</v>
      </c>
      <c r="F21" s="10" t="s">
        <v>93</v>
      </c>
    </row>
    <row r="22" customFormat="false" ht="25.5" hidden="false" customHeight="false" outlineLevel="0" collapsed="false">
      <c r="A22" s="25" t="s">
        <v>54</v>
      </c>
      <c r="B22" s="25" t="n">
        <v>27</v>
      </c>
      <c r="C22" s="10" t="s">
        <v>94</v>
      </c>
      <c r="D22" s="7" t="s">
        <v>54</v>
      </c>
      <c r="E22" s="25" t="n">
        <v>50</v>
      </c>
      <c r="F22" s="10" t="s">
        <v>95</v>
      </c>
    </row>
    <row r="23" s="27" customFormat="true" ht="25.5" hidden="false" customHeight="false" outlineLevel="0" collapsed="false">
      <c r="A23" s="25" t="s">
        <v>54</v>
      </c>
      <c r="B23" s="25" t="n">
        <v>28</v>
      </c>
      <c r="C23" s="10" t="s">
        <v>96</v>
      </c>
      <c r="D23" s="7" t="s">
        <v>54</v>
      </c>
      <c r="E23" s="25" t="n">
        <v>51</v>
      </c>
      <c r="F23" s="10" t="s">
        <v>97</v>
      </c>
    </row>
    <row r="24" customFormat="false" ht="25.5" hidden="false" customHeight="false" outlineLevel="0" collapsed="false">
      <c r="A24" s="25" t="s">
        <v>54</v>
      </c>
      <c r="B24" s="25" t="n">
        <v>29</v>
      </c>
      <c r="C24" s="10" t="s">
        <v>98</v>
      </c>
      <c r="D24" s="7" t="s">
        <v>54</v>
      </c>
      <c r="E24" s="25" t="n">
        <v>52</v>
      </c>
      <c r="F24" s="10" t="s">
        <v>99</v>
      </c>
    </row>
    <row r="25" customFormat="false" ht="25.5" hidden="false" customHeight="false" outlineLevel="0" collapsed="false">
      <c r="A25" s="25" t="s">
        <v>54</v>
      </c>
      <c r="B25" s="25" t="n">
        <v>30</v>
      </c>
      <c r="C25" s="10" t="s">
        <v>100</v>
      </c>
      <c r="D25" s="7" t="s">
        <v>54</v>
      </c>
      <c r="E25" s="25" t="n">
        <v>53</v>
      </c>
      <c r="F25" s="10" t="s">
        <v>101</v>
      </c>
    </row>
    <row r="26" customFormat="false" ht="12.75" hidden="false" customHeight="false" outlineLevel="0" collapsed="false">
      <c r="A26" s="25" t="s">
        <v>54</v>
      </c>
      <c r="B26" s="25" t="n">
        <v>31</v>
      </c>
      <c r="C26" s="10" t="s">
        <v>102</v>
      </c>
      <c r="D26" s="7" t="s">
        <v>54</v>
      </c>
      <c r="E26" s="25" t="n">
        <v>54</v>
      </c>
      <c r="F26" s="10" t="s">
        <v>103</v>
      </c>
    </row>
    <row r="27" customFormat="false" ht="12.75" hidden="false" customHeight="false" outlineLevel="0" collapsed="false">
      <c r="A27" s="25" t="s">
        <v>54</v>
      </c>
      <c r="B27" s="25" t="n">
        <v>32</v>
      </c>
      <c r="C27" s="10" t="s">
        <v>104</v>
      </c>
      <c r="D27" s="7" t="s">
        <v>54</v>
      </c>
      <c r="E27" s="25" t="n">
        <v>55</v>
      </c>
      <c r="F27" s="10" t="s">
        <v>105</v>
      </c>
    </row>
    <row r="28" customFormat="false" ht="12.75" hidden="false" customHeight="false" outlineLevel="0" collapsed="false">
      <c r="A28" s="25" t="s">
        <v>54</v>
      </c>
      <c r="B28" s="25" t="n">
        <v>33</v>
      </c>
      <c r="C28" s="10" t="s">
        <v>106</v>
      </c>
      <c r="D28" s="7" t="s">
        <v>54</v>
      </c>
      <c r="E28" s="25" t="n">
        <v>56</v>
      </c>
      <c r="F28" s="10" t="s">
        <v>107</v>
      </c>
    </row>
    <row r="29" customFormat="false" ht="12.75" hidden="false" customHeight="false" outlineLevel="0" collapsed="false">
      <c r="A29" s="25" t="s">
        <v>54</v>
      </c>
      <c r="B29" s="25" t="n">
        <v>34</v>
      </c>
      <c r="C29" s="10" t="s">
        <v>108</v>
      </c>
      <c r="D29" s="7" t="s">
        <v>54</v>
      </c>
      <c r="E29" s="25" t="n">
        <v>57</v>
      </c>
      <c r="F29" s="10" t="s">
        <v>109</v>
      </c>
    </row>
    <row r="30" customFormat="false" ht="25.5" hidden="false" customHeight="false" outlineLevel="0" collapsed="false">
      <c r="A30" s="25" t="s">
        <v>54</v>
      </c>
      <c r="B30" s="25" t="n">
        <v>35</v>
      </c>
      <c r="C30" s="10" t="s">
        <v>110</v>
      </c>
      <c r="D30" s="7" t="s">
        <v>54</v>
      </c>
      <c r="E30" s="25" t="n">
        <v>58</v>
      </c>
      <c r="F30" s="10" t="s">
        <v>111</v>
      </c>
    </row>
    <row r="31" customFormat="false" ht="25.5" hidden="false" customHeight="false" outlineLevel="0" collapsed="false">
      <c r="A31" s="25" t="s">
        <v>54</v>
      </c>
      <c r="B31" s="25" t="n">
        <v>36</v>
      </c>
      <c r="C31" s="10" t="s">
        <v>112</v>
      </c>
      <c r="D31" s="7" t="s">
        <v>54</v>
      </c>
      <c r="E31" s="25" t="n">
        <v>59</v>
      </c>
      <c r="F31" s="10" t="s">
        <v>113</v>
      </c>
    </row>
    <row r="32" customFormat="false" ht="25.5" hidden="false" customHeight="false" outlineLevel="0" collapsed="false">
      <c r="A32" s="25" t="s">
        <v>54</v>
      </c>
      <c r="B32" s="25" t="n">
        <v>37</v>
      </c>
      <c r="C32" s="10" t="s">
        <v>114</v>
      </c>
      <c r="D32" s="7" t="s">
        <v>54</v>
      </c>
      <c r="E32" s="25" t="n">
        <v>60</v>
      </c>
      <c r="F32" s="10" t="s">
        <v>115</v>
      </c>
    </row>
    <row r="33" customFormat="false" ht="25.5" hidden="false" customHeight="false" outlineLevel="0" collapsed="false">
      <c r="A33" s="25" t="s">
        <v>54</v>
      </c>
      <c r="B33" s="25" t="n">
        <v>38</v>
      </c>
      <c r="C33" s="10" t="s">
        <v>116</v>
      </c>
      <c r="D33" s="7" t="s">
        <v>54</v>
      </c>
      <c r="E33" s="25" t="n">
        <v>90</v>
      </c>
      <c r="F33" s="10" t="s">
        <v>117</v>
      </c>
    </row>
    <row r="34" customFormat="false" ht="25.5" hidden="false" customHeight="false" outlineLevel="0" collapsed="false">
      <c r="A34" s="25" t="s">
        <v>54</v>
      </c>
      <c r="B34" s="25" t="n">
        <v>39</v>
      </c>
      <c r="C34" s="10" t="s">
        <v>118</v>
      </c>
      <c r="D34" s="7" t="s">
        <v>54</v>
      </c>
      <c r="E34" s="25" t="n">
        <v>91</v>
      </c>
      <c r="F34" s="10" t="s">
        <v>119</v>
      </c>
    </row>
    <row r="35" customFormat="false" ht="25.5" hidden="false" customHeight="false" outlineLevel="0" collapsed="false">
      <c r="A35" s="25" t="s">
        <v>54</v>
      </c>
      <c r="B35" s="25" t="s">
        <v>75</v>
      </c>
      <c r="C35" s="10" t="s">
        <v>120</v>
      </c>
      <c r="D35" s="7" t="s">
        <v>54</v>
      </c>
      <c r="E35" s="25" t="n">
        <v>92</v>
      </c>
      <c r="F35" s="10" t="s">
        <v>120</v>
      </c>
    </row>
    <row r="36" customFormat="false" ht="25.5" hidden="false" customHeight="false" outlineLevel="0" collapsed="false">
      <c r="A36" s="25" t="s">
        <v>54</v>
      </c>
      <c r="B36" s="25" t="s">
        <v>79</v>
      </c>
      <c r="C36" s="10" t="s">
        <v>121</v>
      </c>
      <c r="D36" s="7" t="s">
        <v>54</v>
      </c>
      <c r="E36" s="25" t="n">
        <v>93</v>
      </c>
      <c r="F36" s="10" t="s">
        <v>121</v>
      </c>
    </row>
    <row r="37" customFormat="false" ht="25.5" hidden="false" customHeight="false" outlineLevel="0" collapsed="false">
      <c r="A37" s="25" t="s">
        <v>54</v>
      </c>
      <c r="B37" s="25" t="s">
        <v>122</v>
      </c>
      <c r="C37" s="10" t="s">
        <v>123</v>
      </c>
      <c r="D37" s="7" t="s">
        <v>54</v>
      </c>
      <c r="E37" s="25" t="n">
        <v>94</v>
      </c>
      <c r="F37" s="10" t="s">
        <v>123</v>
      </c>
    </row>
    <row r="38" customFormat="false" ht="25.5" hidden="false" customHeight="false" outlineLevel="0" collapsed="false">
      <c r="A38" s="25" t="s">
        <v>54</v>
      </c>
      <c r="B38" s="25" t="s">
        <v>124</v>
      </c>
      <c r="C38" s="10" t="s">
        <v>125</v>
      </c>
      <c r="D38" s="7" t="s">
        <v>54</v>
      </c>
      <c r="E38" s="25" t="n">
        <v>95</v>
      </c>
      <c r="F38" s="10" t="s">
        <v>125</v>
      </c>
    </row>
    <row r="39" customFormat="false" ht="25.5" hidden="false" customHeight="false" outlineLevel="0" collapsed="false">
      <c r="A39" s="25" t="s">
        <v>54</v>
      </c>
      <c r="B39" s="25" t="s">
        <v>126</v>
      </c>
      <c r="C39" s="10" t="s">
        <v>127</v>
      </c>
      <c r="D39" s="7" t="s">
        <v>54</v>
      </c>
      <c r="E39" s="25" t="n">
        <v>96</v>
      </c>
      <c r="F39" s="10" t="s">
        <v>127</v>
      </c>
    </row>
    <row r="40" customFormat="false" ht="25.5" hidden="false" customHeight="false" outlineLevel="0" collapsed="false">
      <c r="A40" s="25" t="s">
        <v>54</v>
      </c>
      <c r="B40" s="25" t="s">
        <v>128</v>
      </c>
      <c r="C40" s="10" t="s">
        <v>129</v>
      </c>
      <c r="D40" s="7" t="s">
        <v>54</v>
      </c>
      <c r="E40" s="25" t="n">
        <v>97</v>
      </c>
      <c r="F40" s="10" t="s">
        <v>129</v>
      </c>
    </row>
    <row r="41" customFormat="false" ht="25.5" hidden="false" customHeight="false" outlineLevel="0" collapsed="false">
      <c r="A41" s="25" t="s">
        <v>54</v>
      </c>
      <c r="B41" s="25" t="n">
        <v>43</v>
      </c>
      <c r="C41" s="10" t="s">
        <v>130</v>
      </c>
      <c r="D41" s="7" t="s">
        <v>54</v>
      </c>
      <c r="E41" s="25" t="s">
        <v>131</v>
      </c>
      <c r="F41" s="10" t="s">
        <v>130</v>
      </c>
    </row>
    <row r="42" customFormat="false" ht="25.5" hidden="false" customHeight="false" outlineLevel="0" collapsed="false">
      <c r="A42" s="25" t="s">
        <v>54</v>
      </c>
      <c r="B42" s="25" t="n">
        <v>44</v>
      </c>
      <c r="C42" s="10" t="s">
        <v>132</v>
      </c>
      <c r="D42" s="7" t="s">
        <v>54</v>
      </c>
      <c r="E42" s="25" t="s">
        <v>133</v>
      </c>
      <c r="F42" s="10" t="s">
        <v>132</v>
      </c>
    </row>
    <row r="43" customFormat="false" ht="25.5" hidden="false" customHeight="false" outlineLevel="0" collapsed="false">
      <c r="A43" s="25" t="s">
        <v>54</v>
      </c>
      <c r="B43" s="25" t="n">
        <v>45</v>
      </c>
      <c r="C43" s="10" t="s">
        <v>134</v>
      </c>
      <c r="D43" s="7" t="s">
        <v>54</v>
      </c>
      <c r="E43" s="25" t="n">
        <v>99</v>
      </c>
      <c r="F43" s="10" t="s">
        <v>135</v>
      </c>
    </row>
    <row r="44" customFormat="false" ht="25.5" hidden="false" customHeight="false" outlineLevel="0" collapsed="false">
      <c r="A44" s="25" t="s">
        <v>54</v>
      </c>
      <c r="B44" s="25" t="n">
        <v>46</v>
      </c>
      <c r="C44" s="10" t="s">
        <v>136</v>
      </c>
      <c r="D44" s="7" t="s">
        <v>54</v>
      </c>
      <c r="E44" s="25" t="n">
        <v>100</v>
      </c>
      <c r="F44" s="10" t="s">
        <v>137</v>
      </c>
    </row>
    <row r="45" customFormat="false" ht="25.5" hidden="false" customHeight="false" outlineLevel="0" collapsed="false">
      <c r="A45" s="25" t="s">
        <v>54</v>
      </c>
      <c r="B45" s="25" t="n">
        <v>47</v>
      </c>
      <c r="C45" s="10" t="s">
        <v>138</v>
      </c>
      <c r="D45" s="7" t="s">
        <v>54</v>
      </c>
      <c r="E45" s="25" t="n">
        <v>101</v>
      </c>
      <c r="F45" s="10" t="s">
        <v>139</v>
      </c>
    </row>
    <row r="46" customFormat="false" ht="12.75" hidden="false" customHeight="false" outlineLevel="0" collapsed="false">
      <c r="A46" s="25" t="s">
        <v>54</v>
      </c>
      <c r="B46" s="25" t="n">
        <v>48</v>
      </c>
      <c r="C46" s="10" t="s">
        <v>140</v>
      </c>
      <c r="D46" s="7" t="s">
        <v>54</v>
      </c>
      <c r="E46" s="25" t="n">
        <v>102</v>
      </c>
      <c r="F46" s="10" t="s">
        <v>141</v>
      </c>
    </row>
    <row r="47" customFormat="false" ht="12.75" hidden="false" customHeight="false" outlineLevel="0" collapsed="false">
      <c r="A47" s="25" t="s">
        <v>54</v>
      </c>
      <c r="B47" s="25" t="n">
        <v>49</v>
      </c>
      <c r="C47" s="10" t="s">
        <v>142</v>
      </c>
      <c r="D47" s="7" t="s">
        <v>54</v>
      </c>
      <c r="E47" s="25" t="n">
        <v>103</v>
      </c>
      <c r="F47" s="10" t="s">
        <v>143</v>
      </c>
    </row>
    <row r="48" customFormat="false" ht="25.5" hidden="false" customHeight="false" outlineLevel="0" collapsed="false">
      <c r="A48" s="25" t="s">
        <v>54</v>
      </c>
      <c r="B48" s="25" t="n">
        <v>50</v>
      </c>
      <c r="C48" s="10" t="s">
        <v>144</v>
      </c>
      <c r="D48" s="7" t="s">
        <v>54</v>
      </c>
      <c r="E48" s="25" t="n">
        <v>1</v>
      </c>
      <c r="F48" s="10" t="s">
        <v>145</v>
      </c>
    </row>
    <row r="49" customFormat="false" ht="12.75" hidden="false" customHeight="false" outlineLevel="0" collapsed="false">
      <c r="A49" s="25" t="s">
        <v>54</v>
      </c>
      <c r="B49" s="25" t="n">
        <v>51</v>
      </c>
      <c r="C49" s="10" t="s">
        <v>146</v>
      </c>
      <c r="D49" s="7" t="s">
        <v>54</v>
      </c>
      <c r="E49" s="25" t="n">
        <v>2</v>
      </c>
      <c r="F49" s="10" t="s">
        <v>147</v>
      </c>
    </row>
    <row r="50" customFormat="false" ht="12.75" hidden="false" customHeight="false" outlineLevel="0" collapsed="false">
      <c r="A50" s="25" t="s">
        <v>54</v>
      </c>
      <c r="B50" s="25" t="n">
        <v>52</v>
      </c>
      <c r="C50" s="10" t="s">
        <v>148</v>
      </c>
      <c r="D50" s="7" t="s">
        <v>54</v>
      </c>
      <c r="E50" s="25" t="n">
        <v>3</v>
      </c>
      <c r="F50" s="10" t="s">
        <v>149</v>
      </c>
    </row>
    <row r="51" customFormat="false" ht="12.75" hidden="false" customHeight="false" outlineLevel="0" collapsed="false">
      <c r="A51" s="25" t="s">
        <v>54</v>
      </c>
      <c r="B51" s="25" t="n">
        <v>53</v>
      </c>
      <c r="C51" s="10" t="s">
        <v>150</v>
      </c>
      <c r="D51" s="7" t="s">
        <v>54</v>
      </c>
      <c r="E51" s="25" t="n">
        <v>4</v>
      </c>
      <c r="F51" s="10" t="s">
        <v>151</v>
      </c>
    </row>
    <row r="52" customFormat="false" ht="25.5" hidden="false" customHeight="false" outlineLevel="0" collapsed="false">
      <c r="A52" s="25" t="s">
        <v>54</v>
      </c>
      <c r="B52" s="25" t="n">
        <v>54</v>
      </c>
      <c r="C52" s="10" t="s">
        <v>152</v>
      </c>
      <c r="D52" s="7" t="s">
        <v>54</v>
      </c>
      <c r="E52" s="25" t="n">
        <v>5</v>
      </c>
      <c r="F52" s="10" t="s">
        <v>153</v>
      </c>
    </row>
    <row r="53" customFormat="false" ht="38.25" hidden="false" customHeight="false" outlineLevel="0" collapsed="false">
      <c r="A53" s="25" t="s">
        <v>54</v>
      </c>
      <c r="B53" s="25" t="n">
        <v>55</v>
      </c>
      <c r="C53" s="10" t="s">
        <v>154</v>
      </c>
      <c r="D53" s="7" t="s">
        <v>54</v>
      </c>
      <c r="E53" s="25" t="n">
        <v>6</v>
      </c>
      <c r="F53" s="10" t="s">
        <v>155</v>
      </c>
    </row>
    <row r="54" customFormat="false" ht="38.25" hidden="false" customHeight="false" outlineLevel="0" collapsed="false">
      <c r="A54" s="25" t="s">
        <v>54</v>
      </c>
      <c r="B54" s="25" t="n">
        <v>56</v>
      </c>
      <c r="C54" s="10" t="s">
        <v>156</v>
      </c>
      <c r="D54" s="7" t="s">
        <v>54</v>
      </c>
      <c r="E54" s="25" t="n">
        <v>7</v>
      </c>
      <c r="F54" s="10" t="s">
        <v>157</v>
      </c>
    </row>
    <row r="55" customFormat="false" ht="38.25" hidden="false" customHeight="false" outlineLevel="0" collapsed="false">
      <c r="A55" s="25" t="s">
        <v>54</v>
      </c>
      <c r="B55" s="25" t="n">
        <v>57</v>
      </c>
      <c r="C55" s="10" t="s">
        <v>158</v>
      </c>
      <c r="D55" s="7" t="s">
        <v>54</v>
      </c>
      <c r="E55" s="25" t="n">
        <v>9</v>
      </c>
      <c r="F55" s="10" t="s">
        <v>159</v>
      </c>
    </row>
    <row r="56" customFormat="false" ht="38.25" hidden="false" customHeight="false" outlineLevel="0" collapsed="false">
      <c r="A56" s="25" t="s">
        <v>54</v>
      </c>
      <c r="B56" s="25" t="n">
        <v>57</v>
      </c>
      <c r="C56" s="10" t="s">
        <v>158</v>
      </c>
      <c r="D56" s="7" t="s">
        <v>54</v>
      </c>
      <c r="E56" s="25" t="n">
        <v>10</v>
      </c>
      <c r="F56" s="10" t="s">
        <v>160</v>
      </c>
    </row>
    <row r="57" customFormat="false" ht="38.25" hidden="false" customHeight="false" outlineLevel="0" collapsed="false">
      <c r="A57" s="25" t="s">
        <v>54</v>
      </c>
      <c r="B57" s="25" t="n">
        <v>58</v>
      </c>
      <c r="C57" s="10" t="s">
        <v>161</v>
      </c>
      <c r="D57" s="7" t="s">
        <v>54</v>
      </c>
      <c r="E57" s="25" t="n">
        <v>12</v>
      </c>
      <c r="F57" s="10" t="s">
        <v>162</v>
      </c>
    </row>
    <row r="58" customFormat="false" ht="38.25" hidden="false" customHeight="false" outlineLevel="0" collapsed="false">
      <c r="A58" s="25" t="s">
        <v>54</v>
      </c>
      <c r="B58" s="25" t="n">
        <v>59</v>
      </c>
      <c r="C58" s="10" t="s">
        <v>163</v>
      </c>
      <c r="D58" s="7" t="s">
        <v>54</v>
      </c>
      <c r="E58" s="25" t="n">
        <v>13</v>
      </c>
      <c r="F58" s="10" t="s">
        <v>164</v>
      </c>
    </row>
    <row r="59" customFormat="false" ht="25.5" hidden="false" customHeight="false" outlineLevel="0" collapsed="false">
      <c r="A59" s="25" t="s">
        <v>54</v>
      </c>
      <c r="B59" s="25" t="n">
        <v>60</v>
      </c>
      <c r="C59" s="10" t="s">
        <v>165</v>
      </c>
      <c r="D59" s="7" t="s">
        <v>54</v>
      </c>
      <c r="E59" s="25" t="n">
        <v>15</v>
      </c>
      <c r="F59" s="10" t="s">
        <v>166</v>
      </c>
    </row>
    <row r="60" customFormat="false" ht="12.75" hidden="false" customHeight="false" outlineLevel="0" collapsed="false">
      <c r="A60" s="25" t="s">
        <v>54</v>
      </c>
      <c r="B60" s="25" t="n">
        <v>61</v>
      </c>
      <c r="C60" s="10" t="s">
        <v>167</v>
      </c>
      <c r="D60" s="7" t="s">
        <v>54</v>
      </c>
      <c r="E60" s="25" t="n">
        <v>17</v>
      </c>
      <c r="F60" s="10" t="s">
        <v>168</v>
      </c>
    </row>
    <row r="61" customFormat="false" ht="12.75" hidden="false" customHeight="false" outlineLevel="0" collapsed="false">
      <c r="A61" s="25" t="s">
        <v>54</v>
      </c>
      <c r="B61" s="25" t="n">
        <v>62</v>
      </c>
      <c r="C61" s="10" t="s">
        <v>169</v>
      </c>
      <c r="D61" s="7" t="s">
        <v>54</v>
      </c>
      <c r="E61" s="25" t="n">
        <v>18</v>
      </c>
      <c r="F61" s="10" t="s">
        <v>170</v>
      </c>
    </row>
    <row r="62" customFormat="false" ht="12.75" hidden="false" customHeight="false" outlineLevel="0" collapsed="false">
      <c r="A62" s="25" t="s">
        <v>54</v>
      </c>
      <c r="B62" s="25" t="n">
        <v>63</v>
      </c>
      <c r="C62" s="10" t="s">
        <v>171</v>
      </c>
      <c r="D62" s="7" t="s">
        <v>54</v>
      </c>
      <c r="E62" s="25" t="n">
        <v>19</v>
      </c>
      <c r="F62" s="10" t="s">
        <v>172</v>
      </c>
    </row>
    <row r="63" customFormat="false" ht="12.75" hidden="false" customHeight="false" outlineLevel="0" collapsed="false">
      <c r="A63" s="25" t="s">
        <v>54</v>
      </c>
      <c r="B63" s="25" t="s">
        <v>173</v>
      </c>
      <c r="C63" s="10" t="s">
        <v>174</v>
      </c>
      <c r="D63" s="7" t="s">
        <v>54</v>
      </c>
      <c r="E63" s="25" t="n">
        <v>21</v>
      </c>
      <c r="F63" s="10" t="s">
        <v>174</v>
      </c>
    </row>
    <row r="64" customFormat="false" ht="12.75" hidden="false" customHeight="false" outlineLevel="0" collapsed="false">
      <c r="A64" s="25" t="s">
        <v>54</v>
      </c>
      <c r="B64" s="25" t="s">
        <v>175</v>
      </c>
      <c r="C64" s="10" t="s">
        <v>176</v>
      </c>
      <c r="D64" s="7" t="s">
        <v>54</v>
      </c>
      <c r="E64" s="25" t="n">
        <v>22</v>
      </c>
      <c r="F64" s="10" t="s">
        <v>176</v>
      </c>
    </row>
    <row r="65" customFormat="false" ht="25.5" hidden="false" customHeight="false" outlineLevel="0" collapsed="false">
      <c r="A65" s="25" t="s">
        <v>54</v>
      </c>
      <c r="B65" s="25" t="n">
        <v>65</v>
      </c>
      <c r="C65" s="10" t="s">
        <v>177</v>
      </c>
      <c r="D65" s="7" t="s">
        <v>54</v>
      </c>
      <c r="E65" s="25" t="n">
        <v>23</v>
      </c>
      <c r="F65" s="10" t="s">
        <v>178</v>
      </c>
    </row>
    <row r="66" customFormat="false" ht="25.5" hidden="false" customHeight="false" outlineLevel="0" collapsed="false">
      <c r="A66" s="25" t="s">
        <v>54</v>
      </c>
      <c r="B66" s="25" t="n">
        <v>66</v>
      </c>
      <c r="C66" s="10" t="s">
        <v>179</v>
      </c>
      <c r="D66" s="7" t="s">
        <v>54</v>
      </c>
      <c r="E66" s="25" t="n">
        <v>24</v>
      </c>
      <c r="F66" s="10" t="s">
        <v>180</v>
      </c>
    </row>
    <row r="67" customFormat="false" ht="12.75" hidden="false" customHeight="false" outlineLevel="0" collapsed="false">
      <c r="A67" s="25" t="s">
        <v>54</v>
      </c>
      <c r="B67" s="25" t="n">
        <v>67</v>
      </c>
      <c r="C67" s="10" t="s">
        <v>181</v>
      </c>
      <c r="D67" s="7" t="s">
        <v>54</v>
      </c>
      <c r="E67" s="25" t="n">
        <v>25</v>
      </c>
      <c r="F67" s="10" t="s">
        <v>182</v>
      </c>
    </row>
    <row r="68" customFormat="false" ht="25.5" hidden="false" customHeight="false" outlineLevel="0" collapsed="false">
      <c r="A68" s="25" t="s">
        <v>54</v>
      </c>
      <c r="B68" s="25" t="n">
        <v>68</v>
      </c>
      <c r="C68" s="10" t="s">
        <v>183</v>
      </c>
      <c r="D68" s="7" t="s">
        <v>54</v>
      </c>
      <c r="E68" s="25" t="n">
        <v>26</v>
      </c>
      <c r="F68" s="10" t="s">
        <v>184</v>
      </c>
    </row>
    <row r="69" customFormat="false" ht="25.5" hidden="false" customHeight="false" outlineLevel="0" collapsed="false">
      <c r="A69" s="25" t="s">
        <v>54</v>
      </c>
      <c r="B69" s="25" t="n">
        <v>69</v>
      </c>
      <c r="C69" s="10" t="s">
        <v>185</v>
      </c>
      <c r="D69" s="7" t="s">
        <v>54</v>
      </c>
      <c r="E69" s="25" t="n">
        <v>28</v>
      </c>
      <c r="F69" s="10" t="s">
        <v>186</v>
      </c>
    </row>
    <row r="70" customFormat="false" ht="12.75" hidden="false" customHeight="false" outlineLevel="0" collapsed="false">
      <c r="A70" s="25" t="s">
        <v>54</v>
      </c>
      <c r="B70" s="25" t="n">
        <v>70</v>
      </c>
      <c r="C70" s="10" t="s">
        <v>187</v>
      </c>
      <c r="D70" s="7" t="s">
        <v>54</v>
      </c>
      <c r="E70" s="25" t="n">
        <v>29</v>
      </c>
      <c r="F70" s="10" t="s">
        <v>188</v>
      </c>
    </row>
    <row r="71" customFormat="false" ht="12.75" hidden="false" customHeight="false" outlineLevel="0" collapsed="false">
      <c r="A71" s="25" t="s">
        <v>54</v>
      </c>
      <c r="B71" s="25" t="n">
        <v>71</v>
      </c>
      <c r="C71" s="10" t="s">
        <v>189</v>
      </c>
      <c r="D71" s="7" t="s">
        <v>54</v>
      </c>
      <c r="E71" s="25" t="n">
        <v>30</v>
      </c>
      <c r="F71" s="10" t="s">
        <v>190</v>
      </c>
    </row>
    <row r="72" customFormat="false" ht="25.5" hidden="false" customHeight="false" outlineLevel="0" collapsed="false">
      <c r="A72" s="25" t="s">
        <v>54</v>
      </c>
      <c r="B72" s="25" t="n">
        <v>72</v>
      </c>
      <c r="C72" s="10" t="s">
        <v>191</v>
      </c>
      <c r="D72" s="7" t="s">
        <v>54</v>
      </c>
      <c r="E72" s="25" t="n">
        <v>31</v>
      </c>
      <c r="F72" s="10" t="s">
        <v>191</v>
      </c>
    </row>
    <row r="73" customFormat="false" ht="38.25" hidden="false" customHeight="false" outlineLevel="0" collapsed="false">
      <c r="A73" s="25" t="s">
        <v>54</v>
      </c>
      <c r="B73" s="25" t="n">
        <v>73</v>
      </c>
      <c r="C73" s="10" t="s">
        <v>192</v>
      </c>
      <c r="D73" s="7" t="s">
        <v>54</v>
      </c>
      <c r="E73" s="25" t="n">
        <v>32</v>
      </c>
      <c r="F73" s="10" t="s">
        <v>192</v>
      </c>
    </row>
    <row r="74" customFormat="false" ht="25.5" hidden="false" customHeight="false" outlineLevel="0" collapsed="false">
      <c r="A74" s="25" t="s">
        <v>54</v>
      </c>
      <c r="B74" s="25" t="n">
        <v>74</v>
      </c>
      <c r="C74" s="10" t="s">
        <v>193</v>
      </c>
      <c r="D74" s="7" t="s">
        <v>54</v>
      </c>
      <c r="E74" s="25" t="n">
        <v>33</v>
      </c>
      <c r="F74" s="10" t="s">
        <v>194</v>
      </c>
    </row>
    <row r="75" customFormat="false" ht="25.5" hidden="false" customHeight="false" outlineLevel="0" collapsed="false">
      <c r="A75" s="25" t="s">
        <v>54</v>
      </c>
      <c r="B75" s="25" t="n">
        <v>75</v>
      </c>
      <c r="C75" s="10" t="s">
        <v>195</v>
      </c>
      <c r="D75" s="7" t="s">
        <v>54</v>
      </c>
      <c r="E75" s="25" t="n">
        <v>34</v>
      </c>
      <c r="F75" s="10" t="s">
        <v>196</v>
      </c>
    </row>
    <row r="76" customFormat="false" ht="12.75" hidden="false" customHeight="false" outlineLevel="0" collapsed="false">
      <c r="A76" s="25" t="s">
        <v>54</v>
      </c>
      <c r="B76" s="25" t="n">
        <v>76</v>
      </c>
      <c r="C76" s="10" t="s">
        <v>197</v>
      </c>
      <c r="D76" s="7" t="s">
        <v>54</v>
      </c>
      <c r="E76" s="25" t="n">
        <v>36</v>
      </c>
      <c r="F76" s="10" t="s">
        <v>198</v>
      </c>
    </row>
    <row r="77" customFormat="false" ht="25.5" hidden="false" customHeight="false" outlineLevel="0" collapsed="false">
      <c r="A77" s="25" t="s">
        <v>54</v>
      </c>
      <c r="B77" s="25" t="n">
        <v>77</v>
      </c>
      <c r="C77" s="10" t="s">
        <v>199</v>
      </c>
      <c r="D77" s="7" t="s">
        <v>54</v>
      </c>
      <c r="E77" s="25" t="n">
        <v>37</v>
      </c>
      <c r="F77" s="10" t="s">
        <v>200</v>
      </c>
    </row>
    <row r="78" customFormat="false" ht="12.75" hidden="false" customHeight="false" outlineLevel="0" collapsed="false">
      <c r="A78" s="25" t="s">
        <v>54</v>
      </c>
      <c r="B78" s="25" t="s">
        <v>201</v>
      </c>
      <c r="C78" s="10" t="s">
        <v>202</v>
      </c>
      <c r="D78" s="7" t="s">
        <v>54</v>
      </c>
      <c r="E78" s="25" t="n">
        <v>104</v>
      </c>
      <c r="F78" s="10" t="s">
        <v>202</v>
      </c>
    </row>
    <row r="79" customFormat="false" ht="12.75" hidden="false" customHeight="false" outlineLevel="0" collapsed="false">
      <c r="A79" s="25" t="s">
        <v>54</v>
      </c>
      <c r="B79" s="25" t="s">
        <v>203</v>
      </c>
      <c r="C79" s="10" t="s">
        <v>204</v>
      </c>
      <c r="D79" s="7" t="s">
        <v>54</v>
      </c>
      <c r="E79" s="25" t="n">
        <v>105</v>
      </c>
      <c r="F79" s="10" t="s">
        <v>204</v>
      </c>
    </row>
    <row r="80" customFormat="false" ht="12.75" hidden="false" customHeight="false" outlineLevel="0" collapsed="false">
      <c r="A80" s="25" t="s">
        <v>54</v>
      </c>
      <c r="B80" s="25" t="n">
        <v>79</v>
      </c>
      <c r="C80" s="10" t="s">
        <v>205</v>
      </c>
      <c r="D80" s="7" t="s">
        <v>54</v>
      </c>
      <c r="E80" s="25" t="n">
        <v>106</v>
      </c>
      <c r="F80" s="10" t="s">
        <v>206</v>
      </c>
    </row>
    <row r="81" customFormat="false" ht="12.75" hidden="false" customHeight="false" outlineLevel="0" collapsed="false">
      <c r="A81" s="25" t="s">
        <v>54</v>
      </c>
      <c r="B81" s="25" t="n">
        <v>84</v>
      </c>
      <c r="C81" s="10" t="s">
        <v>207</v>
      </c>
      <c r="D81" s="7" t="s">
        <v>54</v>
      </c>
      <c r="E81" s="25" t="n">
        <v>61</v>
      </c>
      <c r="F81" s="10" t="s">
        <v>208</v>
      </c>
    </row>
    <row r="82" customFormat="false" ht="25.5" hidden="false" customHeight="false" outlineLevel="0" collapsed="false">
      <c r="A82" s="25" t="s">
        <v>54</v>
      </c>
      <c r="B82" s="25" t="n">
        <v>85</v>
      </c>
      <c r="C82" s="10" t="s">
        <v>209</v>
      </c>
      <c r="D82" s="7" t="s">
        <v>54</v>
      </c>
      <c r="E82" s="25" t="n">
        <v>62</v>
      </c>
      <c r="F82" s="10" t="s">
        <v>210</v>
      </c>
    </row>
    <row r="83" customFormat="false" ht="25.5" hidden="false" customHeight="false" outlineLevel="0" collapsed="false">
      <c r="A83" s="25" t="s">
        <v>54</v>
      </c>
      <c r="B83" s="25" t="n">
        <v>85</v>
      </c>
      <c r="C83" s="10" t="s">
        <v>211</v>
      </c>
      <c r="D83" s="7" t="s">
        <v>54</v>
      </c>
      <c r="E83" s="25" t="n">
        <v>63</v>
      </c>
      <c r="F83" s="10" t="s">
        <v>212</v>
      </c>
    </row>
    <row r="84" customFormat="false" ht="38.25" hidden="false" customHeight="false" outlineLevel="0" collapsed="false">
      <c r="A84" s="25" t="s">
        <v>54</v>
      </c>
      <c r="B84" s="25" t="s">
        <v>213</v>
      </c>
      <c r="C84" s="10" t="s">
        <v>214</v>
      </c>
      <c r="D84" s="7" t="s">
        <v>54</v>
      </c>
      <c r="E84" s="25" t="n">
        <v>64</v>
      </c>
      <c r="F84" s="10" t="s">
        <v>214</v>
      </c>
    </row>
    <row r="85" customFormat="false" ht="38.25" hidden="false" customHeight="false" outlineLevel="0" collapsed="false">
      <c r="A85" s="25" t="s">
        <v>54</v>
      </c>
      <c r="B85" s="25" t="s">
        <v>215</v>
      </c>
      <c r="C85" s="10" t="s">
        <v>216</v>
      </c>
      <c r="D85" s="7" t="s">
        <v>54</v>
      </c>
      <c r="E85" s="25" t="n">
        <v>65</v>
      </c>
      <c r="F85" s="10" t="s">
        <v>216</v>
      </c>
    </row>
    <row r="86" customFormat="false" ht="12.75" hidden="false" customHeight="false" outlineLevel="0" collapsed="false">
      <c r="A86" s="25" t="s">
        <v>54</v>
      </c>
      <c r="B86" s="25" t="s">
        <v>217</v>
      </c>
      <c r="C86" s="10" t="s">
        <v>218</v>
      </c>
      <c r="D86" s="7" t="s">
        <v>54</v>
      </c>
      <c r="E86" s="25" t="n">
        <v>66</v>
      </c>
      <c r="F86" s="10" t="s">
        <v>218</v>
      </c>
    </row>
    <row r="87" customFormat="false" ht="12.75" hidden="false" customHeight="false" outlineLevel="0" collapsed="false">
      <c r="A87" s="25" t="s">
        <v>54</v>
      </c>
      <c r="B87" s="25" t="s">
        <v>219</v>
      </c>
      <c r="C87" s="10" t="s">
        <v>220</v>
      </c>
      <c r="D87" s="7" t="s">
        <v>54</v>
      </c>
      <c r="E87" s="25" t="n">
        <v>67</v>
      </c>
      <c r="F87" s="10" t="s">
        <v>220</v>
      </c>
    </row>
    <row r="88" customFormat="false" ht="12.75" hidden="false" customHeight="false" outlineLevel="0" collapsed="false">
      <c r="A88" s="25" t="s">
        <v>54</v>
      </c>
      <c r="B88" s="25" t="s">
        <v>221</v>
      </c>
      <c r="C88" s="10" t="s">
        <v>222</v>
      </c>
      <c r="D88" s="7" t="s">
        <v>54</v>
      </c>
      <c r="E88" s="25" t="n">
        <v>68</v>
      </c>
      <c r="F88" s="10" t="s">
        <v>222</v>
      </c>
    </row>
    <row r="89" customFormat="false" ht="12.75" hidden="false" customHeight="false" outlineLevel="0" collapsed="false">
      <c r="A89" s="25" t="s">
        <v>54</v>
      </c>
      <c r="B89" s="25" t="s">
        <v>223</v>
      </c>
      <c r="C89" s="10" t="s">
        <v>224</v>
      </c>
      <c r="D89" s="7" t="s">
        <v>54</v>
      </c>
      <c r="E89" s="25" t="n">
        <v>69</v>
      </c>
      <c r="F89" s="10" t="s">
        <v>224</v>
      </c>
    </row>
    <row r="90" customFormat="false" ht="25.5" hidden="false" customHeight="false" outlineLevel="0" collapsed="false">
      <c r="A90" s="25" t="s">
        <v>54</v>
      </c>
      <c r="B90" s="25" t="s">
        <v>225</v>
      </c>
      <c r="C90" s="10" t="s">
        <v>226</v>
      </c>
      <c r="D90" s="7" t="s">
        <v>54</v>
      </c>
      <c r="E90" s="25" t="n">
        <v>286</v>
      </c>
      <c r="F90" s="10" t="s">
        <v>226</v>
      </c>
    </row>
    <row r="91" customFormat="false" ht="25.5" hidden="false" customHeight="false" outlineLevel="0" collapsed="false">
      <c r="A91" s="25" t="s">
        <v>54</v>
      </c>
      <c r="B91" s="25" t="s">
        <v>227</v>
      </c>
      <c r="C91" s="10" t="s">
        <v>228</v>
      </c>
      <c r="D91" s="7" t="s">
        <v>54</v>
      </c>
      <c r="E91" s="25" t="n">
        <v>287</v>
      </c>
      <c r="F91" s="10" t="s">
        <v>228</v>
      </c>
    </row>
    <row r="92" customFormat="false" ht="12.75" hidden="false" customHeight="false" outlineLevel="0" collapsed="false">
      <c r="A92" s="25" t="s">
        <v>54</v>
      </c>
      <c r="B92" s="25" t="s">
        <v>229</v>
      </c>
      <c r="C92" s="10" t="s">
        <v>230</v>
      </c>
      <c r="D92" s="7" t="s">
        <v>54</v>
      </c>
      <c r="E92" s="25" t="n">
        <v>288</v>
      </c>
      <c r="F92" s="10" t="s">
        <v>230</v>
      </c>
    </row>
    <row r="93" customFormat="false" ht="12.75" hidden="false" customHeight="false" outlineLevel="0" collapsed="false">
      <c r="A93" s="25" t="s">
        <v>54</v>
      </c>
      <c r="B93" s="25" t="s">
        <v>231</v>
      </c>
      <c r="C93" s="10" t="s">
        <v>232</v>
      </c>
      <c r="D93" s="7" t="s">
        <v>54</v>
      </c>
      <c r="E93" s="25" t="n">
        <v>289</v>
      </c>
      <c r="F93" s="10" t="s">
        <v>232</v>
      </c>
    </row>
    <row r="94" customFormat="false" ht="25.5" hidden="false" customHeight="false" outlineLevel="0" collapsed="false">
      <c r="A94" s="25" t="s">
        <v>54</v>
      </c>
      <c r="B94" s="25" t="n">
        <v>91</v>
      </c>
      <c r="C94" s="10" t="s">
        <v>233</v>
      </c>
      <c r="D94" s="7" t="s">
        <v>54</v>
      </c>
      <c r="E94" s="25" t="n">
        <v>290</v>
      </c>
      <c r="F94" s="10" t="s">
        <v>234</v>
      </c>
    </row>
    <row r="95" customFormat="false" ht="12.75" hidden="false" customHeight="false" outlineLevel="0" collapsed="false">
      <c r="A95" s="25" t="s">
        <v>54</v>
      </c>
      <c r="B95" s="25" t="n">
        <v>92</v>
      </c>
      <c r="C95" s="10" t="s">
        <v>235</v>
      </c>
      <c r="D95" s="7" t="s">
        <v>54</v>
      </c>
      <c r="E95" s="25" t="n">
        <v>245</v>
      </c>
      <c r="F95" s="10" t="s">
        <v>236</v>
      </c>
    </row>
    <row r="96" customFormat="false" ht="25.5" hidden="false" customHeight="false" outlineLevel="0" collapsed="false">
      <c r="A96" s="25" t="s">
        <v>54</v>
      </c>
      <c r="B96" s="25" t="n">
        <v>93</v>
      </c>
      <c r="C96" s="10" t="s">
        <v>237</v>
      </c>
      <c r="D96" s="7" t="s">
        <v>54</v>
      </c>
      <c r="E96" s="25" t="n">
        <v>246</v>
      </c>
      <c r="F96" s="10" t="s">
        <v>238</v>
      </c>
    </row>
    <row r="97" customFormat="false" ht="25.5" hidden="false" customHeight="false" outlineLevel="0" collapsed="false">
      <c r="A97" s="25" t="s">
        <v>54</v>
      </c>
      <c r="B97" s="25" t="n">
        <v>96</v>
      </c>
      <c r="C97" s="10" t="s">
        <v>239</v>
      </c>
      <c r="D97" s="7" t="s">
        <v>54</v>
      </c>
      <c r="E97" s="25" t="n">
        <v>249</v>
      </c>
      <c r="F97" s="10" t="s">
        <v>239</v>
      </c>
    </row>
    <row r="98" customFormat="false" ht="25.5" hidden="false" customHeight="false" outlineLevel="0" collapsed="false">
      <c r="A98" s="25" t="s">
        <v>54</v>
      </c>
      <c r="B98" s="25" t="n">
        <v>97</v>
      </c>
      <c r="C98" s="10" t="s">
        <v>240</v>
      </c>
      <c r="D98" s="7" t="s">
        <v>54</v>
      </c>
      <c r="E98" s="25" t="n">
        <v>250</v>
      </c>
      <c r="F98" s="10" t="s">
        <v>240</v>
      </c>
    </row>
    <row r="99" customFormat="false" ht="25.5" hidden="false" customHeight="false" outlineLevel="0" collapsed="false">
      <c r="A99" s="25" t="s">
        <v>54</v>
      </c>
      <c r="B99" s="25" t="n">
        <v>98</v>
      </c>
      <c r="C99" s="10" t="s">
        <v>241</v>
      </c>
      <c r="D99" s="7" t="s">
        <v>54</v>
      </c>
      <c r="E99" s="25" t="n">
        <v>226</v>
      </c>
      <c r="F99" s="10" t="s">
        <v>242</v>
      </c>
    </row>
    <row r="100" customFormat="false" ht="25.5" hidden="false" customHeight="false" outlineLevel="0" collapsed="false">
      <c r="A100" s="25" t="s">
        <v>54</v>
      </c>
      <c r="B100" s="25" t="n">
        <v>98</v>
      </c>
      <c r="C100" s="10" t="s">
        <v>241</v>
      </c>
      <c r="D100" s="7" t="s">
        <v>54</v>
      </c>
      <c r="E100" s="25" t="n">
        <v>227</v>
      </c>
      <c r="F100" s="10" t="s">
        <v>243</v>
      </c>
    </row>
    <row r="101" customFormat="false" ht="25.5" hidden="false" customHeight="false" outlineLevel="0" collapsed="false">
      <c r="A101" s="25" t="s">
        <v>54</v>
      </c>
      <c r="B101" s="25" t="n">
        <v>99</v>
      </c>
      <c r="C101" s="10" t="s">
        <v>244</v>
      </c>
      <c r="D101" s="7" t="s">
        <v>54</v>
      </c>
      <c r="E101" s="25" t="n">
        <v>228</v>
      </c>
      <c r="F101" s="10" t="s">
        <v>245</v>
      </c>
    </row>
    <row r="102" customFormat="false" ht="25.5" hidden="false" customHeight="false" outlineLevel="0" collapsed="false">
      <c r="A102" s="25" t="s">
        <v>54</v>
      </c>
      <c r="B102" s="25" t="n">
        <v>99</v>
      </c>
      <c r="C102" s="10" t="s">
        <v>244</v>
      </c>
      <c r="D102" s="7" t="s">
        <v>54</v>
      </c>
      <c r="E102" s="25" t="n">
        <v>229</v>
      </c>
      <c r="F102" s="10" t="s">
        <v>246</v>
      </c>
    </row>
    <row r="103" customFormat="false" ht="12.75" hidden="false" customHeight="false" outlineLevel="0" collapsed="false">
      <c r="A103" s="25" t="s">
        <v>54</v>
      </c>
      <c r="B103" s="25" t="n">
        <v>100</v>
      </c>
      <c r="C103" s="10" t="s">
        <v>247</v>
      </c>
      <c r="D103" s="7" t="s">
        <v>54</v>
      </c>
      <c r="E103" s="25" t="n">
        <v>230</v>
      </c>
      <c r="F103" s="10" t="s">
        <v>248</v>
      </c>
    </row>
    <row r="104" customFormat="false" ht="12.75" hidden="false" customHeight="false" outlineLevel="0" collapsed="false">
      <c r="A104" s="25" t="s">
        <v>54</v>
      </c>
      <c r="B104" s="25" t="n">
        <v>101</v>
      </c>
      <c r="C104" s="10" t="s">
        <v>249</v>
      </c>
      <c r="D104" s="7" t="s">
        <v>54</v>
      </c>
      <c r="E104" s="25" t="n">
        <v>231</v>
      </c>
      <c r="F104" s="10" t="s">
        <v>250</v>
      </c>
    </row>
    <row r="105" customFormat="false" ht="12.75" hidden="false" customHeight="false" outlineLevel="0" collapsed="false">
      <c r="A105" s="25" t="s">
        <v>54</v>
      </c>
      <c r="B105" s="25" t="n">
        <v>102</v>
      </c>
      <c r="C105" s="10" t="s">
        <v>251</v>
      </c>
      <c r="D105" s="7" t="s">
        <v>54</v>
      </c>
      <c r="E105" s="25" t="n">
        <v>232</v>
      </c>
      <c r="F105" s="10" t="s">
        <v>252</v>
      </c>
    </row>
    <row r="106" customFormat="false" ht="12.75" hidden="false" customHeight="false" outlineLevel="0" collapsed="false">
      <c r="A106" s="25" t="s">
        <v>54</v>
      </c>
      <c r="B106" s="25" t="n">
        <v>103</v>
      </c>
      <c r="C106" s="10" t="s">
        <v>253</v>
      </c>
      <c r="D106" s="7" t="s">
        <v>54</v>
      </c>
      <c r="E106" s="25" t="n">
        <v>233</v>
      </c>
      <c r="F106" s="10" t="s">
        <v>254</v>
      </c>
    </row>
    <row r="107" customFormat="false" ht="25.5" hidden="false" customHeight="false" outlineLevel="0" collapsed="false">
      <c r="A107" s="25" t="s">
        <v>54</v>
      </c>
      <c r="B107" s="25" t="n">
        <v>104</v>
      </c>
      <c r="C107" s="10" t="s">
        <v>255</v>
      </c>
      <c r="D107" s="7" t="s">
        <v>54</v>
      </c>
      <c r="E107" s="25" t="n">
        <v>234</v>
      </c>
      <c r="F107" s="10" t="s">
        <v>256</v>
      </c>
    </row>
    <row r="108" customFormat="false" ht="12.75" hidden="false" customHeight="false" outlineLevel="0" collapsed="false">
      <c r="A108" s="25" t="s">
        <v>54</v>
      </c>
      <c r="B108" s="25" t="n">
        <v>105</v>
      </c>
      <c r="C108" s="10" t="s">
        <v>257</v>
      </c>
      <c r="D108" s="7" t="s">
        <v>54</v>
      </c>
      <c r="E108" s="25" t="n">
        <v>235</v>
      </c>
      <c r="F108" s="10" t="s">
        <v>258</v>
      </c>
    </row>
    <row r="109" customFormat="false" ht="12.75" hidden="false" customHeight="false" outlineLevel="0" collapsed="false">
      <c r="A109" s="25" t="s">
        <v>54</v>
      </c>
      <c r="B109" s="25" t="s">
        <v>259</v>
      </c>
      <c r="C109" s="10" t="s">
        <v>260</v>
      </c>
      <c r="D109" s="7" t="s">
        <v>54</v>
      </c>
      <c r="E109" s="25" t="n">
        <v>291</v>
      </c>
      <c r="F109" s="10" t="s">
        <v>260</v>
      </c>
    </row>
    <row r="110" customFormat="false" ht="12.75" hidden="false" customHeight="false" outlineLevel="0" collapsed="false">
      <c r="A110" s="25" t="s">
        <v>54</v>
      </c>
      <c r="B110" s="25" t="s">
        <v>261</v>
      </c>
      <c r="C110" s="10" t="s">
        <v>262</v>
      </c>
      <c r="D110" s="7" t="s">
        <v>54</v>
      </c>
      <c r="E110" s="25" t="n">
        <v>292</v>
      </c>
      <c r="F110" s="10" t="s">
        <v>262</v>
      </c>
    </row>
    <row r="111" customFormat="false" ht="25.5" hidden="false" customHeight="false" outlineLevel="0" collapsed="false">
      <c r="A111" s="25" t="s">
        <v>54</v>
      </c>
      <c r="B111" s="25" t="n">
        <v>107</v>
      </c>
      <c r="C111" s="10" t="s">
        <v>263</v>
      </c>
      <c r="D111" s="7" t="s">
        <v>54</v>
      </c>
      <c r="E111" s="25" t="n">
        <v>293</v>
      </c>
      <c r="F111" s="10" t="s">
        <v>264</v>
      </c>
    </row>
    <row r="112" customFormat="false" ht="25.5" hidden="false" customHeight="false" outlineLevel="0" collapsed="false">
      <c r="A112" s="25" t="s">
        <v>54</v>
      </c>
      <c r="B112" s="25" t="n">
        <v>107</v>
      </c>
      <c r="C112" s="10" t="s">
        <v>263</v>
      </c>
      <c r="D112" s="7" t="s">
        <v>54</v>
      </c>
      <c r="E112" s="25" t="n">
        <v>294</v>
      </c>
      <c r="F112" s="10" t="s">
        <v>265</v>
      </c>
    </row>
    <row r="113" customFormat="false" ht="12.75" hidden="false" customHeight="false" outlineLevel="0" collapsed="false">
      <c r="A113" s="25" t="s">
        <v>54</v>
      </c>
      <c r="B113" s="25" t="n">
        <v>108</v>
      </c>
      <c r="C113" s="10" t="s">
        <v>266</v>
      </c>
      <c r="D113" s="7" t="s">
        <v>54</v>
      </c>
      <c r="E113" s="25" t="n">
        <v>295</v>
      </c>
      <c r="F113" s="10" t="s">
        <v>267</v>
      </c>
    </row>
    <row r="114" customFormat="false" ht="25.5" hidden="false" customHeight="false" outlineLevel="0" collapsed="false">
      <c r="A114" s="25" t="s">
        <v>54</v>
      </c>
      <c r="B114" s="25" t="n">
        <v>109</v>
      </c>
      <c r="C114" s="10" t="s">
        <v>268</v>
      </c>
      <c r="D114" s="7" t="s">
        <v>54</v>
      </c>
      <c r="E114" s="25" t="n">
        <v>296</v>
      </c>
      <c r="F114" s="10" t="s">
        <v>269</v>
      </c>
    </row>
    <row r="115" customFormat="false" ht="12.75" hidden="false" customHeight="false" outlineLevel="0" collapsed="false">
      <c r="A115" s="25" t="s">
        <v>54</v>
      </c>
      <c r="B115" s="25" t="n">
        <v>110</v>
      </c>
      <c r="C115" s="10" t="s">
        <v>270</v>
      </c>
      <c r="D115" s="7" t="s">
        <v>54</v>
      </c>
      <c r="E115" s="25" t="n">
        <v>306</v>
      </c>
      <c r="F115" s="10" t="s">
        <v>270</v>
      </c>
    </row>
    <row r="116" customFormat="false" ht="25.5" hidden="false" customHeight="false" outlineLevel="0" collapsed="false">
      <c r="A116" s="25" t="s">
        <v>54</v>
      </c>
      <c r="B116" s="25" t="n">
        <v>111</v>
      </c>
      <c r="C116" s="10" t="s">
        <v>271</v>
      </c>
      <c r="D116" s="7" t="s">
        <v>54</v>
      </c>
      <c r="E116" s="25" t="n">
        <v>308</v>
      </c>
      <c r="F116" s="10" t="s">
        <v>271</v>
      </c>
    </row>
    <row r="117" customFormat="false" ht="12.75" hidden="false" customHeight="false" outlineLevel="0" collapsed="false">
      <c r="A117" s="25" t="s">
        <v>54</v>
      </c>
      <c r="B117" s="25" t="n">
        <v>112</v>
      </c>
      <c r="C117" s="10" t="s">
        <v>272</v>
      </c>
      <c r="D117" s="7" t="s">
        <v>54</v>
      </c>
      <c r="E117" s="25" t="n">
        <v>309</v>
      </c>
      <c r="F117" s="10" t="s">
        <v>273</v>
      </c>
    </row>
    <row r="118" customFormat="false" ht="25.5" hidden="false" customHeight="false" outlineLevel="0" collapsed="false">
      <c r="A118" s="25" t="s">
        <v>54</v>
      </c>
      <c r="B118" s="25" t="s">
        <v>274</v>
      </c>
      <c r="C118" s="10" t="s">
        <v>275</v>
      </c>
      <c r="D118" s="7" t="s">
        <v>54</v>
      </c>
      <c r="E118" s="25" t="s">
        <v>276</v>
      </c>
      <c r="F118" s="10" t="s">
        <v>275</v>
      </c>
    </row>
    <row r="119" customFormat="false" ht="38.25" hidden="false" customHeight="false" outlineLevel="0" collapsed="false">
      <c r="A119" s="25" t="s">
        <v>54</v>
      </c>
      <c r="B119" s="25" t="s">
        <v>277</v>
      </c>
      <c r="C119" s="10" t="s">
        <v>278</v>
      </c>
      <c r="D119" s="7" t="s">
        <v>54</v>
      </c>
      <c r="E119" s="25" t="s">
        <v>279</v>
      </c>
      <c r="F119" s="10" t="s">
        <v>278</v>
      </c>
    </row>
    <row r="120" customFormat="false" ht="25.5" hidden="false" customHeight="false" outlineLevel="0" collapsed="false">
      <c r="A120" s="25" t="s">
        <v>54</v>
      </c>
      <c r="B120" s="25" t="n">
        <v>114</v>
      </c>
      <c r="C120" s="10" t="s">
        <v>280</v>
      </c>
      <c r="D120" s="7" t="s">
        <v>54</v>
      </c>
      <c r="E120" s="25" t="n">
        <v>129</v>
      </c>
      <c r="F120" s="10" t="s">
        <v>280</v>
      </c>
    </row>
    <row r="121" customFormat="false" ht="12.75" hidden="false" customHeight="false" outlineLevel="0" collapsed="false">
      <c r="A121" s="25" t="s">
        <v>54</v>
      </c>
      <c r="B121" s="25" t="n">
        <v>115</v>
      </c>
      <c r="C121" s="10" t="s">
        <v>281</v>
      </c>
      <c r="D121" s="7" t="s">
        <v>54</v>
      </c>
      <c r="E121" s="25" t="n">
        <v>130</v>
      </c>
      <c r="F121" s="10" t="s">
        <v>281</v>
      </c>
    </row>
    <row r="122" customFormat="false" ht="38.25" hidden="false" customHeight="false" outlineLevel="0" collapsed="false">
      <c r="A122" s="25" t="s">
        <v>54</v>
      </c>
      <c r="B122" s="25" t="n">
        <v>116</v>
      </c>
      <c r="C122" s="10" t="s">
        <v>282</v>
      </c>
      <c r="D122" s="7" t="s">
        <v>54</v>
      </c>
      <c r="E122" s="25" t="n">
        <v>206</v>
      </c>
      <c r="F122" s="10" t="s">
        <v>283</v>
      </c>
    </row>
    <row r="123" customFormat="false" ht="51" hidden="false" customHeight="false" outlineLevel="0" collapsed="false">
      <c r="A123" s="25" t="s">
        <v>54</v>
      </c>
      <c r="B123" s="25" t="n">
        <v>117</v>
      </c>
      <c r="C123" s="10" t="s">
        <v>284</v>
      </c>
      <c r="D123" s="7" t="s">
        <v>54</v>
      </c>
      <c r="E123" s="25" t="n">
        <v>207.1</v>
      </c>
      <c r="F123" s="10" t="s">
        <v>285</v>
      </c>
    </row>
    <row r="124" customFormat="false" ht="38.25" hidden="false" customHeight="false" outlineLevel="0" collapsed="false">
      <c r="A124" s="25" t="s">
        <v>54</v>
      </c>
      <c r="B124" s="25" t="n">
        <v>118</v>
      </c>
      <c r="C124" s="10" t="s">
        <v>286</v>
      </c>
      <c r="D124" s="7" t="s">
        <v>54</v>
      </c>
      <c r="E124" s="25" t="s">
        <v>287</v>
      </c>
      <c r="F124" s="10" t="s">
        <v>288</v>
      </c>
    </row>
    <row r="125" customFormat="false" ht="38.25" hidden="false" customHeight="false" outlineLevel="0" collapsed="false">
      <c r="A125" s="25" t="s">
        <v>54</v>
      </c>
      <c r="B125" s="25" t="n">
        <v>119</v>
      </c>
      <c r="C125" s="10" t="s">
        <v>289</v>
      </c>
      <c r="D125" s="7" t="s">
        <v>54</v>
      </c>
      <c r="E125" s="25" t="n">
        <v>208</v>
      </c>
      <c r="F125" s="10" t="s">
        <v>290</v>
      </c>
    </row>
    <row r="126" customFormat="false" ht="25.5" hidden="false" customHeight="false" outlineLevel="0" collapsed="false">
      <c r="A126" s="25" t="s">
        <v>54</v>
      </c>
      <c r="B126" s="25" t="n">
        <v>120</v>
      </c>
      <c r="C126" s="10" t="s">
        <v>291</v>
      </c>
      <c r="D126" s="7" t="s">
        <v>54</v>
      </c>
      <c r="E126" s="25" t="n">
        <v>209</v>
      </c>
      <c r="F126" s="10" t="s">
        <v>292</v>
      </c>
    </row>
    <row r="127" customFormat="false" ht="25.5" hidden="false" customHeight="false" outlineLevel="0" collapsed="false">
      <c r="A127" s="25" t="s">
        <v>54</v>
      </c>
      <c r="B127" s="25" t="n">
        <v>121</v>
      </c>
      <c r="C127" s="10" t="s">
        <v>293</v>
      </c>
      <c r="D127" s="7" t="s">
        <v>54</v>
      </c>
      <c r="E127" s="25" t="n">
        <v>210</v>
      </c>
      <c r="F127" s="10" t="s">
        <v>294</v>
      </c>
    </row>
    <row r="128" customFormat="false" ht="25.5" hidden="false" customHeight="false" outlineLevel="0" collapsed="false">
      <c r="A128" s="25" t="s">
        <v>54</v>
      </c>
      <c r="B128" s="25" t="n">
        <v>122</v>
      </c>
      <c r="C128" s="10" t="s">
        <v>295</v>
      </c>
      <c r="D128" s="7" t="s">
        <v>54</v>
      </c>
      <c r="E128" s="25" t="n">
        <v>211</v>
      </c>
      <c r="F128" s="10" t="s">
        <v>296</v>
      </c>
    </row>
    <row r="129" customFormat="false" ht="25.5" hidden="false" customHeight="false" outlineLevel="0" collapsed="false">
      <c r="A129" s="25" t="s">
        <v>54</v>
      </c>
      <c r="B129" s="25" t="n">
        <v>123</v>
      </c>
      <c r="C129" s="10" t="s">
        <v>297</v>
      </c>
      <c r="D129" s="7" t="s">
        <v>54</v>
      </c>
      <c r="E129" s="25" t="n">
        <v>190</v>
      </c>
      <c r="F129" s="10" t="s">
        <v>298</v>
      </c>
    </row>
    <row r="130" customFormat="false" ht="25.5" hidden="false" customHeight="false" outlineLevel="0" collapsed="false">
      <c r="A130" s="25" t="s">
        <v>54</v>
      </c>
      <c r="B130" s="25" t="n">
        <v>124</v>
      </c>
      <c r="C130" s="10" t="s">
        <v>299</v>
      </c>
      <c r="D130" s="7" t="s">
        <v>54</v>
      </c>
      <c r="E130" s="25" t="n">
        <v>191</v>
      </c>
      <c r="F130" s="10" t="s">
        <v>300</v>
      </c>
    </row>
    <row r="131" customFormat="false" ht="12.75" hidden="false" customHeight="false" outlineLevel="0" collapsed="false">
      <c r="A131" s="25" t="s">
        <v>54</v>
      </c>
      <c r="B131" s="25" t="n">
        <v>125</v>
      </c>
      <c r="C131" s="10" t="s">
        <v>301</v>
      </c>
      <c r="D131" s="7" t="s">
        <v>54</v>
      </c>
      <c r="E131" s="25" t="n">
        <v>192</v>
      </c>
      <c r="F131" s="10" t="s">
        <v>302</v>
      </c>
    </row>
    <row r="132" customFormat="false" ht="38.25" hidden="false" customHeight="false" outlineLevel="0" collapsed="false">
      <c r="A132" s="25" t="s">
        <v>54</v>
      </c>
      <c r="B132" s="25" t="n">
        <v>126</v>
      </c>
      <c r="C132" s="10" t="s">
        <v>303</v>
      </c>
      <c r="D132" s="7" t="s">
        <v>54</v>
      </c>
      <c r="E132" s="25" t="n">
        <v>193</v>
      </c>
      <c r="F132" s="10" t="s">
        <v>303</v>
      </c>
    </row>
    <row r="133" customFormat="false" ht="12.75" hidden="false" customHeight="false" outlineLevel="0" collapsed="false">
      <c r="A133" s="25" t="s">
        <v>54</v>
      </c>
      <c r="B133" s="25" t="n">
        <v>127</v>
      </c>
      <c r="C133" s="10" t="s">
        <v>304</v>
      </c>
      <c r="D133" s="7" t="s">
        <v>54</v>
      </c>
      <c r="E133" s="25" t="n">
        <v>194</v>
      </c>
      <c r="F133" s="10" t="s">
        <v>305</v>
      </c>
    </row>
    <row r="134" customFormat="false" ht="25.5" hidden="false" customHeight="false" outlineLevel="0" collapsed="false">
      <c r="A134" s="25" t="s">
        <v>54</v>
      </c>
      <c r="B134" s="25" t="n">
        <v>128</v>
      </c>
      <c r="C134" s="10" t="s">
        <v>306</v>
      </c>
      <c r="D134" s="7" t="s">
        <v>54</v>
      </c>
      <c r="E134" s="25" t="n">
        <v>195</v>
      </c>
      <c r="F134" s="10" t="s">
        <v>306</v>
      </c>
    </row>
    <row r="135" customFormat="false" ht="12.75" hidden="false" customHeight="false" outlineLevel="0" collapsed="false">
      <c r="A135" s="25" t="s">
        <v>54</v>
      </c>
      <c r="B135" s="25" t="n">
        <v>129</v>
      </c>
      <c r="C135" s="10" t="s">
        <v>307</v>
      </c>
      <c r="D135" s="7" t="s">
        <v>54</v>
      </c>
      <c r="E135" s="25" t="n">
        <v>196</v>
      </c>
      <c r="F135" s="10" t="s">
        <v>308</v>
      </c>
    </row>
    <row r="136" customFormat="false" ht="25.5" hidden="false" customHeight="false" outlineLevel="0" collapsed="false">
      <c r="A136" s="25" t="s">
        <v>54</v>
      </c>
      <c r="B136" s="25" t="n">
        <v>130</v>
      </c>
      <c r="C136" s="10" t="s">
        <v>309</v>
      </c>
      <c r="D136" s="7" t="s">
        <v>54</v>
      </c>
      <c r="E136" s="25" t="n">
        <v>135</v>
      </c>
      <c r="F136" s="10" t="s">
        <v>310</v>
      </c>
    </row>
    <row r="137" customFormat="false" ht="12.75" hidden="false" customHeight="false" outlineLevel="0" collapsed="false">
      <c r="A137" s="25" t="s">
        <v>54</v>
      </c>
      <c r="B137" s="25" t="n">
        <v>131</v>
      </c>
      <c r="C137" s="10" t="s">
        <v>311</v>
      </c>
      <c r="D137" s="7" t="s">
        <v>54</v>
      </c>
      <c r="E137" s="25" t="n">
        <v>136</v>
      </c>
      <c r="F137" s="10" t="s">
        <v>312</v>
      </c>
    </row>
    <row r="138" customFormat="false" ht="12.75" hidden="false" customHeight="false" outlineLevel="0" collapsed="false">
      <c r="A138" s="25" t="s">
        <v>54</v>
      </c>
      <c r="B138" s="25" t="n">
        <v>132</v>
      </c>
      <c r="C138" s="10" t="s">
        <v>313</v>
      </c>
      <c r="D138" s="7" t="s">
        <v>54</v>
      </c>
      <c r="E138" s="25" t="n">
        <v>137</v>
      </c>
      <c r="F138" s="10" t="s">
        <v>313</v>
      </c>
    </row>
    <row r="139" customFormat="false" ht="25.5" hidden="false" customHeight="false" outlineLevel="0" collapsed="false">
      <c r="A139" s="25" t="s">
        <v>54</v>
      </c>
      <c r="B139" s="25" t="n">
        <v>133</v>
      </c>
      <c r="C139" s="10" t="s">
        <v>314</v>
      </c>
      <c r="D139" s="7" t="s">
        <v>54</v>
      </c>
      <c r="E139" s="25" t="n">
        <v>138</v>
      </c>
      <c r="F139" s="10" t="s">
        <v>315</v>
      </c>
    </row>
    <row r="140" customFormat="false" ht="25.5" hidden="false" customHeight="false" outlineLevel="0" collapsed="false">
      <c r="A140" s="25" t="s">
        <v>54</v>
      </c>
      <c r="B140" s="25" t="n">
        <v>134</v>
      </c>
      <c r="C140" s="10" t="s">
        <v>316</v>
      </c>
      <c r="D140" s="7" t="s">
        <v>54</v>
      </c>
      <c r="E140" s="25" t="n">
        <v>139</v>
      </c>
      <c r="F140" s="10" t="s">
        <v>317</v>
      </c>
    </row>
    <row r="141" customFormat="false" ht="25.5" hidden="false" customHeight="false" outlineLevel="0" collapsed="false">
      <c r="A141" s="25" t="s">
        <v>54</v>
      </c>
      <c r="B141" s="25" t="n">
        <v>135</v>
      </c>
      <c r="C141" s="10" t="s">
        <v>318</v>
      </c>
      <c r="D141" s="7" t="s">
        <v>54</v>
      </c>
      <c r="E141" s="25" t="n">
        <v>140</v>
      </c>
      <c r="F141" s="10" t="s">
        <v>319</v>
      </c>
    </row>
    <row r="142" customFormat="false" ht="12.75" hidden="false" customHeight="false" outlineLevel="0" collapsed="false">
      <c r="A142" s="25" t="s">
        <v>54</v>
      </c>
      <c r="B142" s="25" t="n">
        <v>139</v>
      </c>
      <c r="C142" s="10" t="s">
        <v>320</v>
      </c>
      <c r="D142" s="7" t="s">
        <v>54</v>
      </c>
      <c r="E142" s="25" t="n">
        <v>114</v>
      </c>
      <c r="F142" s="10" t="s">
        <v>321</v>
      </c>
    </row>
    <row r="143" customFormat="false" ht="25.5" hidden="false" customHeight="false" outlineLevel="0" collapsed="false">
      <c r="A143" s="25" t="s">
        <v>54</v>
      </c>
      <c r="B143" s="25" t="n">
        <v>141</v>
      </c>
      <c r="C143" s="10" t="s">
        <v>322</v>
      </c>
      <c r="D143" s="7" t="s">
        <v>54</v>
      </c>
      <c r="E143" s="25" t="n">
        <v>70</v>
      </c>
      <c r="F143" s="10" t="s">
        <v>323</v>
      </c>
    </row>
    <row r="144" customFormat="false" ht="12.75" hidden="false" customHeight="false" outlineLevel="0" collapsed="false">
      <c r="A144" s="25" t="s">
        <v>54</v>
      </c>
      <c r="B144" s="25" t="n">
        <v>142</v>
      </c>
      <c r="C144" s="10" t="s">
        <v>324</v>
      </c>
      <c r="D144" s="7" t="s">
        <v>54</v>
      </c>
      <c r="E144" s="25" t="n">
        <v>71</v>
      </c>
      <c r="F144" s="10" t="s">
        <v>324</v>
      </c>
    </row>
    <row r="145" customFormat="false" ht="12.75" hidden="false" customHeight="false" outlineLevel="0" collapsed="false">
      <c r="A145" s="25" t="s">
        <v>54</v>
      </c>
      <c r="B145" s="25" t="n">
        <v>143</v>
      </c>
      <c r="C145" s="10" t="s">
        <v>325</v>
      </c>
      <c r="D145" s="7" t="s">
        <v>54</v>
      </c>
      <c r="E145" s="25" t="n">
        <v>72</v>
      </c>
      <c r="F145" s="10" t="s">
        <v>325</v>
      </c>
    </row>
    <row r="146" customFormat="false" ht="38.25" hidden="false" customHeight="false" outlineLevel="0" collapsed="false">
      <c r="A146" s="25" t="s">
        <v>54</v>
      </c>
      <c r="B146" s="25" t="n">
        <v>144</v>
      </c>
      <c r="C146" s="10" t="s">
        <v>326</v>
      </c>
      <c r="D146" s="7" t="s">
        <v>54</v>
      </c>
      <c r="E146" s="25" t="n">
        <v>73</v>
      </c>
      <c r="F146" s="10" t="s">
        <v>327</v>
      </c>
    </row>
    <row r="147" customFormat="false" ht="25.5" hidden="false" customHeight="false" outlineLevel="0" collapsed="false">
      <c r="A147" s="25" t="s">
        <v>54</v>
      </c>
      <c r="B147" s="25" t="n">
        <v>145</v>
      </c>
      <c r="C147" s="10" t="s">
        <v>328</v>
      </c>
      <c r="D147" s="7" t="s">
        <v>54</v>
      </c>
      <c r="E147" s="25" t="n">
        <v>76</v>
      </c>
      <c r="F147" s="10" t="s">
        <v>328</v>
      </c>
    </row>
    <row r="148" customFormat="false" ht="25.5" hidden="false" customHeight="false" outlineLevel="0" collapsed="false">
      <c r="A148" s="25" t="s">
        <v>54</v>
      </c>
      <c r="B148" s="25" t="n">
        <v>146</v>
      </c>
      <c r="C148" s="10" t="s">
        <v>329</v>
      </c>
      <c r="D148" s="7" t="s">
        <v>54</v>
      </c>
      <c r="E148" s="25" t="n">
        <v>77</v>
      </c>
      <c r="F148" s="10" t="s">
        <v>329</v>
      </c>
    </row>
    <row r="149" customFormat="false" ht="12.75" hidden="false" customHeight="false" outlineLevel="0" collapsed="false">
      <c r="A149" s="25" t="s">
        <v>54</v>
      </c>
      <c r="B149" s="25" t="n">
        <v>147</v>
      </c>
      <c r="C149" s="10" t="s">
        <v>330</v>
      </c>
      <c r="D149" s="7" t="s">
        <v>54</v>
      </c>
      <c r="E149" s="25" t="n">
        <v>78</v>
      </c>
      <c r="F149" s="10" t="s">
        <v>330</v>
      </c>
    </row>
    <row r="150" customFormat="false" ht="25.5" hidden="false" customHeight="false" outlineLevel="0" collapsed="false">
      <c r="A150" s="25" t="s">
        <v>54</v>
      </c>
      <c r="B150" s="25" t="n">
        <v>148</v>
      </c>
      <c r="C150" s="10" t="s">
        <v>331</v>
      </c>
      <c r="D150" s="7" t="s">
        <v>54</v>
      </c>
      <c r="E150" s="25" t="n">
        <v>79</v>
      </c>
      <c r="F150" s="10" t="s">
        <v>331</v>
      </c>
    </row>
    <row r="151" customFormat="false" ht="25.5" hidden="false" customHeight="false" outlineLevel="0" collapsed="false">
      <c r="A151" s="25" t="s">
        <v>54</v>
      </c>
      <c r="B151" s="25" t="n">
        <v>149</v>
      </c>
      <c r="C151" s="10" t="s">
        <v>332</v>
      </c>
      <c r="D151" s="7" t="s">
        <v>54</v>
      </c>
      <c r="E151" s="25" t="n">
        <v>80</v>
      </c>
      <c r="F151" s="10" t="s">
        <v>332</v>
      </c>
    </row>
    <row r="152" customFormat="false" ht="12.75" hidden="false" customHeight="false" outlineLevel="0" collapsed="false">
      <c r="A152" s="25" t="s">
        <v>54</v>
      </c>
      <c r="B152" s="25" t="n">
        <v>150</v>
      </c>
      <c r="C152" s="10" t="s">
        <v>333</v>
      </c>
      <c r="D152" s="7" t="s">
        <v>54</v>
      </c>
      <c r="E152" s="25" t="n">
        <v>81</v>
      </c>
      <c r="F152" s="10" t="s">
        <v>333</v>
      </c>
    </row>
    <row r="153" customFormat="false" ht="12.75" hidden="false" customHeight="false" outlineLevel="0" collapsed="false">
      <c r="A153" s="25" t="s">
        <v>54</v>
      </c>
      <c r="B153" s="25" t="n">
        <v>151</v>
      </c>
      <c r="C153" s="10" t="s">
        <v>334</v>
      </c>
      <c r="D153" s="7" t="s">
        <v>54</v>
      </c>
      <c r="E153" s="25" t="n">
        <v>82</v>
      </c>
      <c r="F153" s="10" t="s">
        <v>334</v>
      </c>
    </row>
    <row r="154" customFormat="false" ht="25.5" hidden="false" customHeight="false" outlineLevel="0" collapsed="false">
      <c r="A154" s="25" t="s">
        <v>54</v>
      </c>
      <c r="B154" s="25" t="n">
        <v>152</v>
      </c>
      <c r="C154" s="10" t="s">
        <v>335</v>
      </c>
      <c r="D154" s="7" t="s">
        <v>54</v>
      </c>
      <c r="E154" s="25" t="n">
        <v>83</v>
      </c>
      <c r="F154" s="10" t="s">
        <v>335</v>
      </c>
    </row>
    <row r="155" customFormat="false" ht="12.75" hidden="false" customHeight="false" outlineLevel="0" collapsed="false">
      <c r="A155" s="25" t="s">
        <v>54</v>
      </c>
      <c r="B155" s="25" t="n">
        <v>153</v>
      </c>
      <c r="C155" s="10" t="s">
        <v>336</v>
      </c>
      <c r="D155" s="7" t="s">
        <v>54</v>
      </c>
      <c r="E155" s="25" t="n">
        <v>84</v>
      </c>
      <c r="F155" s="10" t="s">
        <v>336</v>
      </c>
    </row>
    <row r="156" customFormat="false" ht="25.5" hidden="false" customHeight="false" outlineLevel="0" collapsed="false">
      <c r="A156" s="25" t="s">
        <v>54</v>
      </c>
      <c r="B156" s="25" t="n">
        <v>154</v>
      </c>
      <c r="C156" s="10" t="s">
        <v>337</v>
      </c>
      <c r="D156" s="7" t="s">
        <v>54</v>
      </c>
      <c r="E156" s="25" t="n">
        <v>85</v>
      </c>
      <c r="F156" s="10" t="s">
        <v>337</v>
      </c>
    </row>
    <row r="157" customFormat="false" ht="25.5" hidden="false" customHeight="false" outlineLevel="0" collapsed="false">
      <c r="A157" s="25" t="s">
        <v>54</v>
      </c>
      <c r="B157" s="25" t="n">
        <v>155</v>
      </c>
      <c r="C157" s="10" t="s">
        <v>338</v>
      </c>
      <c r="D157" s="7" t="s">
        <v>54</v>
      </c>
      <c r="E157" s="25" t="n">
        <v>86</v>
      </c>
      <c r="F157" s="10" t="s">
        <v>338</v>
      </c>
    </row>
    <row r="158" customFormat="false" ht="12.75" hidden="false" customHeight="false" outlineLevel="0" collapsed="false">
      <c r="A158" s="25" t="s">
        <v>54</v>
      </c>
      <c r="B158" s="25" t="n">
        <v>156</v>
      </c>
      <c r="C158" s="10" t="s">
        <v>339</v>
      </c>
      <c r="D158" s="7" t="s">
        <v>54</v>
      </c>
      <c r="E158" s="25" t="n">
        <v>87</v>
      </c>
      <c r="F158" s="10" t="s">
        <v>339</v>
      </c>
    </row>
    <row r="159" customFormat="false" ht="12.75" hidden="false" customHeight="false" outlineLevel="0" collapsed="false">
      <c r="A159" s="25" t="s">
        <v>54</v>
      </c>
      <c r="B159" s="25" t="n">
        <v>157</v>
      </c>
      <c r="C159" s="10" t="s">
        <v>340</v>
      </c>
      <c r="D159" s="7" t="s">
        <v>54</v>
      </c>
      <c r="E159" s="25" t="n">
        <v>88</v>
      </c>
      <c r="F159" s="10" t="s">
        <v>340</v>
      </c>
    </row>
    <row r="160" customFormat="false" ht="12.75" hidden="false" customHeight="false" outlineLevel="0" collapsed="false">
      <c r="A160" s="25" t="s">
        <v>54</v>
      </c>
      <c r="B160" s="25" t="n">
        <v>158</v>
      </c>
      <c r="C160" s="10" t="s">
        <v>341</v>
      </c>
      <c r="D160" s="7" t="s">
        <v>54</v>
      </c>
      <c r="E160" s="25" t="s">
        <v>342</v>
      </c>
      <c r="F160" s="10" t="s">
        <v>341</v>
      </c>
    </row>
    <row r="161" customFormat="false" ht="12.75" hidden="false" customHeight="false" outlineLevel="0" collapsed="false">
      <c r="A161" s="25" t="s">
        <v>54</v>
      </c>
      <c r="B161" s="25" t="n">
        <v>160</v>
      </c>
      <c r="C161" s="10" t="s">
        <v>343</v>
      </c>
      <c r="D161" s="7" t="s">
        <v>54</v>
      </c>
      <c r="E161" s="25" t="n">
        <v>145</v>
      </c>
      <c r="F161" s="10" t="s">
        <v>344</v>
      </c>
    </row>
    <row r="162" customFormat="false" ht="12.75" hidden="false" customHeight="false" outlineLevel="0" collapsed="false">
      <c r="A162" s="25" t="s">
        <v>54</v>
      </c>
      <c r="B162" s="25" t="n">
        <v>161</v>
      </c>
      <c r="C162" s="10" t="s">
        <v>345</v>
      </c>
      <c r="D162" s="7" t="s">
        <v>54</v>
      </c>
      <c r="E162" s="25" t="n">
        <v>146</v>
      </c>
      <c r="F162" s="10" t="s">
        <v>346</v>
      </c>
    </row>
    <row r="163" customFormat="false" ht="25.5" hidden="false" customHeight="false" outlineLevel="0" collapsed="false">
      <c r="A163" s="25" t="s">
        <v>54</v>
      </c>
      <c r="B163" s="25" t="n">
        <v>162</v>
      </c>
      <c r="C163" s="10" t="s">
        <v>347</v>
      </c>
      <c r="D163" s="7" t="s">
        <v>54</v>
      </c>
      <c r="E163" s="25" t="n">
        <v>147</v>
      </c>
      <c r="F163" s="10" t="s">
        <v>347</v>
      </c>
    </row>
    <row r="164" customFormat="false" ht="38.25" hidden="false" customHeight="false" outlineLevel="0" collapsed="false">
      <c r="A164" s="25" t="s">
        <v>54</v>
      </c>
      <c r="B164" s="25" t="n">
        <v>163</v>
      </c>
      <c r="C164" s="10" t="s">
        <v>348</v>
      </c>
      <c r="D164" s="7" t="s">
        <v>54</v>
      </c>
      <c r="E164" s="25" t="n">
        <v>149</v>
      </c>
      <c r="F164" s="10" t="s">
        <v>349</v>
      </c>
    </row>
    <row r="165" customFormat="false" ht="25.5" hidden="false" customHeight="false" outlineLevel="0" collapsed="false">
      <c r="A165" s="25" t="s">
        <v>54</v>
      </c>
      <c r="B165" s="25" t="n">
        <v>164</v>
      </c>
      <c r="C165" s="10" t="s">
        <v>350</v>
      </c>
      <c r="D165" s="7" t="s">
        <v>54</v>
      </c>
      <c r="E165" s="25" t="n">
        <v>150</v>
      </c>
      <c r="F165" s="10" t="s">
        <v>350</v>
      </c>
    </row>
    <row r="166" customFormat="false" ht="38.25" hidden="false" customHeight="false" outlineLevel="0" collapsed="false">
      <c r="A166" s="25" t="s">
        <v>54</v>
      </c>
      <c r="B166" s="25" t="n">
        <v>165</v>
      </c>
      <c r="C166" s="10" t="s">
        <v>351</v>
      </c>
      <c r="D166" s="7" t="s">
        <v>54</v>
      </c>
      <c r="E166" s="25" t="n">
        <v>151</v>
      </c>
      <c r="F166" s="10" t="s">
        <v>352</v>
      </c>
    </row>
    <row r="167" customFormat="false" ht="12.75" hidden="false" customHeight="false" outlineLevel="0" collapsed="false">
      <c r="A167" s="25" t="s">
        <v>54</v>
      </c>
      <c r="B167" s="25" t="n">
        <v>166</v>
      </c>
      <c r="C167" s="10" t="s">
        <v>353</v>
      </c>
      <c r="D167" s="7" t="s">
        <v>54</v>
      </c>
      <c r="E167" s="25" t="n">
        <v>152</v>
      </c>
      <c r="F167" s="10" t="s">
        <v>354</v>
      </c>
    </row>
    <row r="168" customFormat="false" ht="51" hidden="false" customHeight="false" outlineLevel="0" collapsed="false">
      <c r="A168" s="25" t="s">
        <v>54</v>
      </c>
      <c r="B168" s="25" t="n">
        <v>167</v>
      </c>
      <c r="C168" s="10" t="s">
        <v>355</v>
      </c>
      <c r="D168" s="7" t="s">
        <v>54</v>
      </c>
      <c r="E168" s="25" t="s">
        <v>356</v>
      </c>
      <c r="F168" s="10" t="s">
        <v>357</v>
      </c>
    </row>
    <row r="169" customFormat="false" ht="51" hidden="false" customHeight="false" outlineLevel="0" collapsed="false">
      <c r="A169" s="25" t="s">
        <v>54</v>
      </c>
      <c r="B169" s="25" t="n">
        <v>168</v>
      </c>
      <c r="C169" s="10" t="s">
        <v>358</v>
      </c>
      <c r="D169" s="7" t="s">
        <v>54</v>
      </c>
      <c r="E169" s="25" t="s">
        <v>359</v>
      </c>
      <c r="F169" s="10" t="s">
        <v>360</v>
      </c>
    </row>
    <row r="170" customFormat="false" ht="25.5" hidden="false" customHeight="false" outlineLevel="0" collapsed="false">
      <c r="A170" s="25" t="s">
        <v>54</v>
      </c>
      <c r="B170" s="25" t="n">
        <v>169</v>
      </c>
      <c r="C170" s="10" t="s">
        <v>361</v>
      </c>
      <c r="D170" s="7" t="s">
        <v>54</v>
      </c>
      <c r="E170" s="25" t="n">
        <v>154</v>
      </c>
      <c r="F170" s="10" t="s">
        <v>361</v>
      </c>
    </row>
    <row r="171" customFormat="false" ht="25.5" hidden="false" customHeight="false" outlineLevel="0" collapsed="false">
      <c r="A171" s="25" t="s">
        <v>54</v>
      </c>
      <c r="B171" s="25" t="n">
        <v>170</v>
      </c>
      <c r="C171" s="10" t="s">
        <v>362</v>
      </c>
      <c r="D171" s="7" t="s">
        <v>54</v>
      </c>
      <c r="E171" s="25" t="n">
        <v>155</v>
      </c>
      <c r="F171" s="10" t="s">
        <v>363</v>
      </c>
    </row>
    <row r="172" customFormat="false" ht="25.5" hidden="false" customHeight="false" outlineLevel="0" collapsed="false">
      <c r="A172" s="25" t="s">
        <v>54</v>
      </c>
      <c r="B172" s="25" t="n">
        <v>171</v>
      </c>
      <c r="C172" s="10" t="s">
        <v>364</v>
      </c>
      <c r="D172" s="7" t="s">
        <v>54</v>
      </c>
      <c r="E172" s="25" t="n">
        <v>156</v>
      </c>
      <c r="F172" s="10" t="s">
        <v>365</v>
      </c>
    </row>
    <row r="173" customFormat="false" ht="25.5" hidden="false" customHeight="false" outlineLevel="0" collapsed="false">
      <c r="A173" s="25" t="s">
        <v>54</v>
      </c>
      <c r="B173" s="25" t="n">
        <v>172</v>
      </c>
      <c r="C173" s="10" t="s">
        <v>366</v>
      </c>
      <c r="D173" s="7" t="s">
        <v>54</v>
      </c>
      <c r="E173" s="25" t="n">
        <v>157</v>
      </c>
      <c r="F173" s="10" t="s">
        <v>367</v>
      </c>
    </row>
    <row r="174" customFormat="false" ht="25.5" hidden="false" customHeight="false" outlineLevel="0" collapsed="false">
      <c r="A174" s="25" t="s">
        <v>54</v>
      </c>
      <c r="B174" s="25" t="n">
        <v>173</v>
      </c>
      <c r="C174" s="10" t="s">
        <v>368</v>
      </c>
      <c r="D174" s="7" t="s">
        <v>54</v>
      </c>
      <c r="E174" s="25" t="n">
        <v>158</v>
      </c>
      <c r="F174" s="10" t="s">
        <v>369</v>
      </c>
    </row>
    <row r="175" customFormat="false" ht="25.5" hidden="false" customHeight="false" outlineLevel="0" collapsed="false">
      <c r="A175" s="25" t="s">
        <v>54</v>
      </c>
      <c r="B175" s="25" t="n">
        <v>174</v>
      </c>
      <c r="C175" s="10" t="s">
        <v>370</v>
      </c>
      <c r="D175" s="7" t="s">
        <v>54</v>
      </c>
      <c r="E175" s="25" t="n">
        <v>159</v>
      </c>
      <c r="F175" s="10" t="s">
        <v>371</v>
      </c>
    </row>
    <row r="176" customFormat="false" ht="38.25" hidden="false" customHeight="false" outlineLevel="0" collapsed="false">
      <c r="A176" s="25" t="s">
        <v>54</v>
      </c>
      <c r="B176" s="25" t="n">
        <v>175</v>
      </c>
      <c r="C176" s="10" t="s">
        <v>372</v>
      </c>
      <c r="D176" s="7" t="s">
        <v>54</v>
      </c>
      <c r="E176" s="25" t="n">
        <v>160</v>
      </c>
      <c r="F176" s="10" t="s">
        <v>373</v>
      </c>
    </row>
    <row r="177" customFormat="false" ht="38.25" hidden="false" customHeight="false" outlineLevel="0" collapsed="false">
      <c r="A177" s="25" t="s">
        <v>54</v>
      </c>
      <c r="B177" s="25" t="n">
        <v>176</v>
      </c>
      <c r="C177" s="10" t="s">
        <v>374</v>
      </c>
      <c r="D177" s="7" t="s">
        <v>54</v>
      </c>
      <c r="E177" s="25" t="n">
        <v>161</v>
      </c>
      <c r="F177" s="10" t="s">
        <v>375</v>
      </c>
    </row>
    <row r="178" customFormat="false" ht="25.5" hidden="false" customHeight="false" outlineLevel="0" collapsed="false">
      <c r="A178" s="25" t="s">
        <v>54</v>
      </c>
      <c r="B178" s="25" t="n">
        <v>177</v>
      </c>
      <c r="C178" s="10" t="s">
        <v>376</v>
      </c>
      <c r="D178" s="7" t="s">
        <v>54</v>
      </c>
      <c r="E178" s="25" t="n">
        <v>162</v>
      </c>
      <c r="F178" s="10" t="s">
        <v>377</v>
      </c>
    </row>
    <row r="179" customFormat="false" ht="25.5" hidden="false" customHeight="false" outlineLevel="0" collapsed="false">
      <c r="A179" s="25" t="s">
        <v>54</v>
      </c>
      <c r="B179" s="25" t="n">
        <v>178</v>
      </c>
      <c r="C179" s="10" t="s">
        <v>378</v>
      </c>
      <c r="D179" s="7" t="s">
        <v>54</v>
      </c>
      <c r="E179" s="25" t="n">
        <v>163</v>
      </c>
      <c r="F179" s="10" t="s">
        <v>379</v>
      </c>
    </row>
    <row r="180" customFormat="false" ht="12.75" hidden="false" customHeight="false" outlineLevel="0" collapsed="false">
      <c r="A180" s="25" t="s">
        <v>54</v>
      </c>
      <c r="B180" s="25" t="n">
        <v>179</v>
      </c>
      <c r="C180" s="10" t="s">
        <v>380</v>
      </c>
      <c r="D180" s="7" t="s">
        <v>54</v>
      </c>
      <c r="E180" s="25" t="n">
        <v>164</v>
      </c>
      <c r="F180" s="10" t="s">
        <v>381</v>
      </c>
    </row>
    <row r="181" customFormat="false" ht="12.75" hidden="false" customHeight="false" outlineLevel="0" collapsed="false">
      <c r="A181" s="25" t="s">
        <v>54</v>
      </c>
      <c r="B181" s="25" t="n">
        <v>180</v>
      </c>
      <c r="C181" s="10" t="s">
        <v>382</v>
      </c>
      <c r="D181" s="7" t="s">
        <v>54</v>
      </c>
      <c r="E181" s="25" t="n">
        <v>165</v>
      </c>
      <c r="F181" s="10" t="s">
        <v>383</v>
      </c>
    </row>
    <row r="182" customFormat="false" ht="12.75" hidden="false" customHeight="false" outlineLevel="0" collapsed="false">
      <c r="A182" s="25" t="s">
        <v>54</v>
      </c>
      <c r="B182" s="25" t="n">
        <v>181</v>
      </c>
      <c r="C182" s="10" t="s">
        <v>384</v>
      </c>
      <c r="D182" s="7" t="s">
        <v>54</v>
      </c>
      <c r="E182" s="25" t="n">
        <v>166</v>
      </c>
      <c r="F182" s="10" t="s">
        <v>384</v>
      </c>
    </row>
    <row r="183" customFormat="false" ht="12.75" hidden="false" customHeight="false" outlineLevel="0" collapsed="false">
      <c r="A183" s="25" t="s">
        <v>54</v>
      </c>
      <c r="B183" s="25" t="n">
        <v>182</v>
      </c>
      <c r="C183" s="10" t="s">
        <v>385</v>
      </c>
      <c r="D183" s="7" t="s">
        <v>54</v>
      </c>
      <c r="E183" s="25" t="n">
        <v>167</v>
      </c>
      <c r="F183" s="10" t="s">
        <v>386</v>
      </c>
    </row>
    <row r="184" customFormat="false" ht="12.75" hidden="false" customHeight="false" outlineLevel="0" collapsed="false">
      <c r="A184" s="25" t="s">
        <v>54</v>
      </c>
      <c r="B184" s="25" t="n">
        <v>183</v>
      </c>
      <c r="C184" s="10" t="s">
        <v>387</v>
      </c>
      <c r="D184" s="7" t="s">
        <v>54</v>
      </c>
      <c r="E184" s="25" t="n">
        <v>168</v>
      </c>
      <c r="F184" s="10" t="s">
        <v>388</v>
      </c>
    </row>
    <row r="185" customFormat="false" ht="12.75" hidden="false" customHeight="false" outlineLevel="0" collapsed="false">
      <c r="A185" s="25" t="s">
        <v>54</v>
      </c>
      <c r="B185" s="25" t="n">
        <v>184</v>
      </c>
      <c r="C185" s="10" t="s">
        <v>389</v>
      </c>
      <c r="D185" s="7" t="s">
        <v>54</v>
      </c>
      <c r="E185" s="25" t="n">
        <v>169</v>
      </c>
      <c r="F185" s="10" t="s">
        <v>390</v>
      </c>
    </row>
    <row r="186" customFormat="false" ht="12.75" hidden="false" customHeight="false" outlineLevel="0" collapsed="false">
      <c r="A186" s="25" t="s">
        <v>54</v>
      </c>
      <c r="B186" s="25" t="n">
        <v>185</v>
      </c>
      <c r="C186" s="10" t="s">
        <v>391</v>
      </c>
      <c r="D186" s="7" t="s">
        <v>54</v>
      </c>
      <c r="E186" s="25" t="n">
        <v>170</v>
      </c>
      <c r="F186" s="10" t="s">
        <v>391</v>
      </c>
    </row>
    <row r="187" customFormat="false" ht="12.75" hidden="false" customHeight="false" outlineLevel="0" collapsed="false">
      <c r="A187" s="25" t="s">
        <v>54</v>
      </c>
      <c r="B187" s="25" t="n">
        <v>186</v>
      </c>
      <c r="C187" s="10" t="s">
        <v>392</v>
      </c>
      <c r="D187" s="7" t="s">
        <v>54</v>
      </c>
      <c r="E187" s="25" t="n">
        <v>171</v>
      </c>
      <c r="F187" s="10" t="s">
        <v>393</v>
      </c>
    </row>
    <row r="188" customFormat="false" ht="12.75" hidden="false" customHeight="false" outlineLevel="0" collapsed="false">
      <c r="A188" s="25" t="s">
        <v>54</v>
      </c>
      <c r="B188" s="25" t="n">
        <v>187</v>
      </c>
      <c r="C188" s="10" t="s">
        <v>394</v>
      </c>
      <c r="D188" s="7" t="s">
        <v>54</v>
      </c>
      <c r="E188" s="25" t="n">
        <v>172</v>
      </c>
      <c r="F188" s="10" t="s">
        <v>395</v>
      </c>
    </row>
    <row r="189" customFormat="false" ht="12.75" hidden="false" customHeight="false" outlineLevel="0" collapsed="false">
      <c r="A189" s="25" t="s">
        <v>54</v>
      </c>
      <c r="B189" s="25" t="n">
        <v>188</v>
      </c>
      <c r="C189" s="10" t="s">
        <v>396</v>
      </c>
      <c r="D189" s="7" t="s">
        <v>54</v>
      </c>
      <c r="E189" s="25" t="n">
        <v>173</v>
      </c>
      <c r="F189" s="10" t="s">
        <v>397</v>
      </c>
    </row>
    <row r="190" customFormat="false" ht="25.5" hidden="false" customHeight="false" outlineLevel="0" collapsed="false">
      <c r="A190" s="25" t="s">
        <v>54</v>
      </c>
      <c r="B190" s="25" t="n">
        <v>189</v>
      </c>
      <c r="C190" s="10" t="s">
        <v>398</v>
      </c>
      <c r="D190" s="7" t="s">
        <v>54</v>
      </c>
      <c r="E190" s="25" t="n">
        <v>174</v>
      </c>
      <c r="F190" s="10" t="s">
        <v>399</v>
      </c>
    </row>
    <row r="191" customFormat="false" ht="25.5" hidden="false" customHeight="false" outlineLevel="0" collapsed="false">
      <c r="A191" s="25" t="s">
        <v>54</v>
      </c>
      <c r="B191" s="25" t="n">
        <v>190</v>
      </c>
      <c r="C191" s="10" t="s">
        <v>400</v>
      </c>
      <c r="D191" s="7" t="s">
        <v>54</v>
      </c>
      <c r="E191" s="25" t="n">
        <v>175</v>
      </c>
      <c r="F191" s="10" t="s">
        <v>401</v>
      </c>
    </row>
    <row r="192" customFormat="false" ht="12.75" hidden="false" customHeight="false" outlineLevel="0" collapsed="false">
      <c r="A192" s="25" t="s">
        <v>54</v>
      </c>
      <c r="B192" s="25" t="s">
        <v>402</v>
      </c>
      <c r="C192" s="10" t="s">
        <v>403</v>
      </c>
      <c r="D192" s="7" t="s">
        <v>54</v>
      </c>
      <c r="E192" s="25" t="n">
        <v>176</v>
      </c>
      <c r="F192" s="10" t="s">
        <v>403</v>
      </c>
    </row>
    <row r="193" customFormat="false" ht="12.75" hidden="false" customHeight="false" outlineLevel="0" collapsed="false">
      <c r="A193" s="25" t="s">
        <v>54</v>
      </c>
      <c r="B193" s="25" t="s">
        <v>404</v>
      </c>
      <c r="C193" s="10" t="s">
        <v>405</v>
      </c>
      <c r="D193" s="7" t="s">
        <v>54</v>
      </c>
      <c r="E193" s="25" t="n">
        <v>177</v>
      </c>
      <c r="F193" s="10" t="s">
        <v>405</v>
      </c>
    </row>
    <row r="194" customFormat="false" ht="25.5" hidden="false" customHeight="false" outlineLevel="0" collapsed="false">
      <c r="A194" s="25" t="s">
        <v>54</v>
      </c>
      <c r="B194" s="25" t="n">
        <v>192</v>
      </c>
      <c r="C194" s="10" t="s">
        <v>406</v>
      </c>
      <c r="D194" s="7" t="s">
        <v>54</v>
      </c>
      <c r="E194" s="25" t="n">
        <v>178</v>
      </c>
      <c r="F194" s="10" t="s">
        <v>407</v>
      </c>
    </row>
    <row r="195" customFormat="false" ht="25.5" hidden="false" customHeight="false" outlineLevel="0" collapsed="false">
      <c r="A195" s="25" t="s">
        <v>54</v>
      </c>
      <c r="B195" s="25" t="n">
        <v>193</v>
      </c>
      <c r="C195" s="10" t="s">
        <v>408</v>
      </c>
      <c r="D195" s="7" t="s">
        <v>54</v>
      </c>
      <c r="E195" s="25" t="n">
        <v>179</v>
      </c>
      <c r="F195" s="10" t="s">
        <v>409</v>
      </c>
    </row>
    <row r="196" customFormat="false" ht="12.75" hidden="false" customHeight="false" outlineLevel="0" collapsed="false">
      <c r="A196" s="25" t="s">
        <v>54</v>
      </c>
      <c r="B196" s="25" t="n">
        <v>194</v>
      </c>
      <c r="C196" s="10" t="s">
        <v>410</v>
      </c>
      <c r="D196" s="7" t="s">
        <v>54</v>
      </c>
      <c r="E196" s="25" t="n">
        <v>180</v>
      </c>
      <c r="F196" s="10" t="s">
        <v>411</v>
      </c>
    </row>
    <row r="197" customFormat="false" ht="12.75" hidden="false" customHeight="false" outlineLevel="0" collapsed="false">
      <c r="A197" s="25" t="s">
        <v>54</v>
      </c>
      <c r="B197" s="25" t="n">
        <v>195</v>
      </c>
      <c r="C197" s="10" t="s">
        <v>412</v>
      </c>
      <c r="D197" s="7" t="s">
        <v>54</v>
      </c>
      <c r="E197" s="25" t="n">
        <v>181</v>
      </c>
      <c r="F197" s="10" t="s">
        <v>413</v>
      </c>
    </row>
    <row r="198" customFormat="false" ht="12.75" hidden="false" customHeight="false" outlineLevel="0" collapsed="false">
      <c r="A198" s="25" t="s">
        <v>54</v>
      </c>
      <c r="B198" s="25" t="n">
        <v>196</v>
      </c>
      <c r="C198" s="10" t="s">
        <v>414</v>
      </c>
      <c r="D198" s="7" t="s">
        <v>54</v>
      </c>
      <c r="E198" s="25" t="n">
        <v>182</v>
      </c>
      <c r="F198" s="10" t="s">
        <v>415</v>
      </c>
    </row>
    <row r="199" customFormat="false" ht="12.75" hidden="false" customHeight="false" outlineLevel="0" collapsed="false">
      <c r="A199" s="25" t="s">
        <v>54</v>
      </c>
      <c r="B199" s="25" t="n">
        <v>197</v>
      </c>
      <c r="C199" s="10" t="s">
        <v>416</v>
      </c>
      <c r="D199" s="7" t="s">
        <v>54</v>
      </c>
      <c r="E199" s="25" t="n">
        <v>183</v>
      </c>
      <c r="F199" s="10" t="s">
        <v>417</v>
      </c>
    </row>
    <row r="200" customFormat="false" ht="25.5" hidden="false" customHeight="false" outlineLevel="0" collapsed="false">
      <c r="A200" s="25" t="s">
        <v>54</v>
      </c>
      <c r="B200" s="25" t="n">
        <v>198</v>
      </c>
      <c r="C200" s="10" t="s">
        <v>418</v>
      </c>
      <c r="D200" s="7" t="s">
        <v>54</v>
      </c>
      <c r="E200" s="25" t="s">
        <v>419</v>
      </c>
      <c r="F200" s="10" t="s">
        <v>418</v>
      </c>
    </row>
    <row r="201" customFormat="false" ht="25.5" hidden="false" customHeight="false" outlineLevel="0" collapsed="false">
      <c r="A201" s="25" t="s">
        <v>54</v>
      </c>
      <c r="B201" s="25" t="n">
        <v>199</v>
      </c>
      <c r="C201" s="10" t="s">
        <v>420</v>
      </c>
      <c r="D201" s="7" t="s">
        <v>54</v>
      </c>
      <c r="E201" s="25" t="n">
        <v>185</v>
      </c>
      <c r="F201" s="10" t="s">
        <v>421</v>
      </c>
    </row>
    <row r="202" customFormat="false" ht="38.25" hidden="false" customHeight="false" outlineLevel="0" collapsed="false">
      <c r="A202" s="25" t="s">
        <v>54</v>
      </c>
      <c r="B202" s="25" t="n">
        <v>200</v>
      </c>
      <c r="C202" s="10" t="s">
        <v>422</v>
      </c>
      <c r="D202" s="7" t="s">
        <v>54</v>
      </c>
      <c r="E202" s="25" t="n">
        <v>186</v>
      </c>
      <c r="F202" s="10" t="s">
        <v>423</v>
      </c>
    </row>
    <row r="203" customFormat="false" ht="25.5" hidden="false" customHeight="false" outlineLevel="0" collapsed="false">
      <c r="A203" s="25" t="s">
        <v>54</v>
      </c>
      <c r="B203" s="25" t="n">
        <v>201</v>
      </c>
      <c r="C203" s="10" t="s">
        <v>424</v>
      </c>
      <c r="D203" s="7" t="s">
        <v>54</v>
      </c>
      <c r="E203" s="25" t="n">
        <v>187</v>
      </c>
      <c r="F203" s="10" t="s">
        <v>425</v>
      </c>
    </row>
    <row r="204" customFormat="false" ht="25.5" hidden="false" customHeight="false" outlineLevel="0" collapsed="false">
      <c r="A204" s="25" t="s">
        <v>54</v>
      </c>
      <c r="B204" s="25" t="n">
        <v>202</v>
      </c>
      <c r="C204" s="10" t="s">
        <v>426</v>
      </c>
      <c r="D204" s="7" t="s">
        <v>54</v>
      </c>
      <c r="E204" s="25" t="n">
        <v>188</v>
      </c>
      <c r="F204" s="10" t="s">
        <v>427</v>
      </c>
    </row>
    <row r="205" customFormat="false" ht="12.75" hidden="false" customHeight="false" outlineLevel="0" collapsed="false">
      <c r="A205" s="25" t="s">
        <v>54</v>
      </c>
      <c r="B205" s="25" t="n">
        <v>203</v>
      </c>
      <c r="C205" s="10" t="s">
        <v>428</v>
      </c>
      <c r="D205" s="7" t="s">
        <v>54</v>
      </c>
      <c r="E205" s="25" t="n">
        <v>189</v>
      </c>
      <c r="F205" s="10" t="s">
        <v>429</v>
      </c>
    </row>
    <row r="206" customFormat="false" ht="12.75" hidden="false" customHeight="false" outlineLevel="0" collapsed="false">
      <c r="A206" s="25" t="s">
        <v>54</v>
      </c>
      <c r="B206" s="25" t="n">
        <v>204</v>
      </c>
      <c r="C206" s="10" t="s">
        <v>430</v>
      </c>
      <c r="D206" s="7" t="s">
        <v>54</v>
      </c>
      <c r="E206" s="25" t="n">
        <v>198</v>
      </c>
      <c r="F206" s="10" t="s">
        <v>431</v>
      </c>
    </row>
    <row r="207" customFormat="false" ht="12.75" hidden="false" customHeight="false" outlineLevel="0" collapsed="false">
      <c r="A207" s="25" t="s">
        <v>54</v>
      </c>
      <c r="B207" s="25" t="n">
        <v>205</v>
      </c>
      <c r="C207" s="10" t="s">
        <v>432</v>
      </c>
      <c r="D207" s="7" t="s">
        <v>54</v>
      </c>
      <c r="E207" s="25" t="n">
        <v>199</v>
      </c>
      <c r="F207" s="10" t="s">
        <v>433</v>
      </c>
    </row>
    <row r="208" customFormat="false" ht="38.25" hidden="false" customHeight="false" outlineLevel="0" collapsed="false">
      <c r="A208" s="25" t="s">
        <v>54</v>
      </c>
      <c r="B208" s="25" t="n">
        <v>206</v>
      </c>
      <c r="C208" s="10" t="s">
        <v>434</v>
      </c>
      <c r="D208" s="7" t="s">
        <v>54</v>
      </c>
      <c r="E208" s="25" t="n">
        <v>200</v>
      </c>
      <c r="F208" s="10" t="s">
        <v>435</v>
      </c>
    </row>
    <row r="209" customFormat="false" ht="12.75" hidden="false" customHeight="false" outlineLevel="0" collapsed="false">
      <c r="A209" s="25" t="s">
        <v>54</v>
      </c>
      <c r="B209" s="25" t="n">
        <v>207</v>
      </c>
      <c r="C209" s="10" t="s">
        <v>436</v>
      </c>
      <c r="D209" s="7" t="s">
        <v>54</v>
      </c>
      <c r="E209" s="25" t="n">
        <v>201</v>
      </c>
      <c r="F209" s="10" t="s">
        <v>437</v>
      </c>
    </row>
    <row r="210" customFormat="false" ht="25.5" hidden="false" customHeight="false" outlineLevel="0" collapsed="false">
      <c r="A210" s="25" t="s">
        <v>54</v>
      </c>
      <c r="B210" s="25" t="n">
        <v>208</v>
      </c>
      <c r="C210" s="10" t="s">
        <v>438</v>
      </c>
      <c r="D210" s="7" t="s">
        <v>54</v>
      </c>
      <c r="E210" s="25" t="n">
        <v>202</v>
      </c>
      <c r="F210" s="10" t="s">
        <v>439</v>
      </c>
    </row>
    <row r="211" customFormat="false" ht="12.75" hidden="false" customHeight="false" outlineLevel="0" collapsed="false">
      <c r="A211" s="25" t="s">
        <v>54</v>
      </c>
      <c r="B211" s="25" t="n">
        <v>209</v>
      </c>
      <c r="C211" s="10" t="s">
        <v>440</v>
      </c>
      <c r="D211" s="7" t="s">
        <v>54</v>
      </c>
      <c r="E211" s="25" t="n">
        <v>203</v>
      </c>
      <c r="F211" s="10" t="s">
        <v>441</v>
      </c>
    </row>
    <row r="212" customFormat="false" ht="25.5" hidden="false" customHeight="false" outlineLevel="0" collapsed="false">
      <c r="A212" s="25" t="s">
        <v>54</v>
      </c>
      <c r="B212" s="25" t="n">
        <v>210</v>
      </c>
      <c r="C212" s="10" t="s">
        <v>442</v>
      </c>
      <c r="D212" s="7" t="s">
        <v>54</v>
      </c>
      <c r="E212" s="25" t="n">
        <v>204</v>
      </c>
      <c r="F212" s="10" t="s">
        <v>443</v>
      </c>
    </row>
    <row r="213" customFormat="false" ht="25.5" hidden="false" customHeight="false" outlineLevel="0" collapsed="false">
      <c r="A213" s="25" t="s">
        <v>54</v>
      </c>
      <c r="B213" s="25" t="n">
        <v>213</v>
      </c>
      <c r="C213" s="10" t="s">
        <v>444</v>
      </c>
      <c r="D213" s="7" t="s">
        <v>54</v>
      </c>
      <c r="E213" s="25" t="n">
        <v>212</v>
      </c>
      <c r="F213" s="10" t="s">
        <v>445</v>
      </c>
    </row>
    <row r="214" customFormat="false" ht="63.75" hidden="false" customHeight="false" outlineLevel="0" collapsed="false">
      <c r="A214" s="25" t="s">
        <v>54</v>
      </c>
      <c r="B214" s="25" t="n">
        <v>214</v>
      </c>
      <c r="C214" s="10" t="s">
        <v>446</v>
      </c>
      <c r="D214" s="7" t="s">
        <v>54</v>
      </c>
      <c r="E214" s="25" t="n">
        <v>213</v>
      </c>
      <c r="F214" s="10" t="s">
        <v>447</v>
      </c>
    </row>
    <row r="215" customFormat="false" ht="25.5" hidden="false" customHeight="false" outlineLevel="0" collapsed="false">
      <c r="A215" s="25" t="s">
        <v>54</v>
      </c>
      <c r="B215" s="25" t="n">
        <v>215</v>
      </c>
      <c r="C215" s="10" t="s">
        <v>448</v>
      </c>
      <c r="D215" s="7" t="s">
        <v>54</v>
      </c>
      <c r="E215" s="25" t="s">
        <v>449</v>
      </c>
      <c r="F215" s="10" t="s">
        <v>450</v>
      </c>
    </row>
    <row r="216" customFormat="false" ht="12.75" hidden="false" customHeight="false" outlineLevel="0" collapsed="false">
      <c r="A216" s="25" t="s">
        <v>54</v>
      </c>
      <c r="B216" s="25" t="n">
        <v>216</v>
      </c>
      <c r="C216" s="10" t="s">
        <v>451</v>
      </c>
      <c r="D216" s="7" t="s">
        <v>54</v>
      </c>
      <c r="E216" s="25" t="s">
        <v>452</v>
      </c>
      <c r="F216" s="10" t="s">
        <v>453</v>
      </c>
    </row>
    <row r="217" customFormat="false" ht="25.5" hidden="false" customHeight="false" outlineLevel="0" collapsed="false">
      <c r="A217" s="25" t="s">
        <v>54</v>
      </c>
      <c r="B217" s="25" t="n">
        <v>217</v>
      </c>
      <c r="C217" s="10" t="s">
        <v>454</v>
      </c>
      <c r="D217" s="7" t="s">
        <v>54</v>
      </c>
      <c r="E217" s="25" t="n">
        <v>215</v>
      </c>
      <c r="F217" s="10" t="s">
        <v>455</v>
      </c>
    </row>
    <row r="218" customFormat="false" ht="25.5" hidden="false" customHeight="false" outlineLevel="0" collapsed="false">
      <c r="A218" s="25" t="s">
        <v>54</v>
      </c>
      <c r="B218" s="25" t="n">
        <v>218</v>
      </c>
      <c r="C218" s="10" t="s">
        <v>456</v>
      </c>
      <c r="D218" s="7" t="s">
        <v>54</v>
      </c>
      <c r="E218" s="25" t="n">
        <v>216</v>
      </c>
      <c r="F218" s="10" t="s">
        <v>457</v>
      </c>
    </row>
    <row r="219" customFormat="false" ht="25.5" hidden="false" customHeight="false" outlineLevel="0" collapsed="false">
      <c r="A219" s="25" t="s">
        <v>54</v>
      </c>
      <c r="B219" s="25" t="n">
        <v>219</v>
      </c>
      <c r="C219" s="10" t="s">
        <v>458</v>
      </c>
      <c r="D219" s="7" t="s">
        <v>54</v>
      </c>
      <c r="E219" s="25" t="n">
        <v>217</v>
      </c>
      <c r="F219" s="10" t="s">
        <v>459</v>
      </c>
    </row>
    <row r="220" customFormat="false" ht="25.5" hidden="false" customHeight="false" outlineLevel="0" collapsed="false">
      <c r="A220" s="25" t="s">
        <v>54</v>
      </c>
      <c r="B220" s="25" t="n">
        <v>220</v>
      </c>
      <c r="C220" s="10" t="s">
        <v>460</v>
      </c>
      <c r="D220" s="7" t="s">
        <v>54</v>
      </c>
      <c r="E220" s="25" t="n">
        <v>220</v>
      </c>
      <c r="F220" s="10" t="s">
        <v>461</v>
      </c>
    </row>
    <row r="221" customFormat="false" ht="25.5" hidden="false" customHeight="false" outlineLevel="0" collapsed="false">
      <c r="A221" s="25" t="s">
        <v>54</v>
      </c>
      <c r="B221" s="25" t="n">
        <v>221</v>
      </c>
      <c r="C221" s="10" t="s">
        <v>462</v>
      </c>
      <c r="D221" s="7" t="s">
        <v>54</v>
      </c>
      <c r="E221" s="25" t="n">
        <v>221</v>
      </c>
      <c r="F221" s="10" t="s">
        <v>463</v>
      </c>
    </row>
    <row r="222" customFormat="false" ht="25.5" hidden="false" customHeight="false" outlineLevel="0" collapsed="false">
      <c r="A222" s="25" t="s">
        <v>54</v>
      </c>
      <c r="B222" s="25" t="n">
        <v>222</v>
      </c>
      <c r="C222" s="10" t="s">
        <v>464</v>
      </c>
      <c r="D222" s="7" t="s">
        <v>54</v>
      </c>
      <c r="E222" s="25" t="n">
        <v>222</v>
      </c>
      <c r="F222" s="10" t="s">
        <v>464</v>
      </c>
    </row>
    <row r="223" customFormat="false" ht="12.75" hidden="false" customHeight="false" outlineLevel="0" collapsed="false">
      <c r="A223" s="25" t="s">
        <v>54</v>
      </c>
      <c r="B223" s="25" t="n">
        <v>223</v>
      </c>
      <c r="C223" s="10" t="s">
        <v>465</v>
      </c>
      <c r="D223" s="7" t="s">
        <v>54</v>
      </c>
      <c r="E223" s="25" t="n">
        <v>224</v>
      </c>
      <c r="F223" s="10" t="s">
        <v>466</v>
      </c>
    </row>
    <row r="224" customFormat="false" ht="25.5" hidden="false" customHeight="false" outlineLevel="0" collapsed="false">
      <c r="A224" s="25" t="s">
        <v>54</v>
      </c>
      <c r="B224" s="25" t="n">
        <v>224</v>
      </c>
      <c r="C224" s="10" t="s">
        <v>467</v>
      </c>
      <c r="D224" s="7" t="s">
        <v>54</v>
      </c>
      <c r="E224" s="25" t="n">
        <v>225</v>
      </c>
      <c r="F224" s="10" t="s">
        <v>467</v>
      </c>
    </row>
    <row r="225" customFormat="false" ht="25.5" hidden="false" customHeight="false" outlineLevel="0" collapsed="false">
      <c r="A225" s="25" t="s">
        <v>54</v>
      </c>
      <c r="B225" s="25" t="n">
        <v>225</v>
      </c>
      <c r="C225" s="10" t="s">
        <v>468</v>
      </c>
      <c r="D225" s="7" t="s">
        <v>54</v>
      </c>
      <c r="E225" s="25" t="n">
        <v>259</v>
      </c>
      <c r="F225" s="10" t="s">
        <v>469</v>
      </c>
    </row>
    <row r="226" customFormat="false" ht="25.5" hidden="false" customHeight="false" outlineLevel="0" collapsed="false">
      <c r="A226" s="25" t="s">
        <v>54</v>
      </c>
      <c r="B226" s="25" t="n">
        <v>226</v>
      </c>
      <c r="C226" s="10" t="s">
        <v>470</v>
      </c>
      <c r="D226" s="7" t="s">
        <v>54</v>
      </c>
      <c r="E226" s="25" t="n">
        <v>260</v>
      </c>
      <c r="F226" s="10" t="s">
        <v>471</v>
      </c>
    </row>
    <row r="227" customFormat="false" ht="25.5" hidden="false" customHeight="false" outlineLevel="0" collapsed="false">
      <c r="A227" s="25" t="s">
        <v>54</v>
      </c>
      <c r="B227" s="25" t="n">
        <v>229</v>
      </c>
      <c r="C227" s="10" t="s">
        <v>472</v>
      </c>
      <c r="D227" s="7" t="s">
        <v>54</v>
      </c>
      <c r="E227" s="25" t="n">
        <v>264</v>
      </c>
      <c r="F227" s="10" t="s">
        <v>473</v>
      </c>
    </row>
    <row r="228" customFormat="false" ht="25.5" hidden="false" customHeight="false" outlineLevel="0" collapsed="false">
      <c r="A228" s="25" t="s">
        <v>54</v>
      </c>
      <c r="B228" s="25" t="n">
        <v>230</v>
      </c>
      <c r="C228" s="10" t="s">
        <v>474</v>
      </c>
      <c r="D228" s="7" t="s">
        <v>54</v>
      </c>
      <c r="E228" s="25" t="n">
        <v>265</v>
      </c>
      <c r="F228" s="10" t="s">
        <v>475</v>
      </c>
    </row>
    <row r="229" customFormat="false" ht="25.5" hidden="false" customHeight="false" outlineLevel="0" collapsed="false">
      <c r="A229" s="25" t="s">
        <v>54</v>
      </c>
      <c r="B229" s="25" t="n">
        <v>232</v>
      </c>
      <c r="C229" s="10" t="s">
        <v>476</v>
      </c>
      <c r="D229" s="7" t="s">
        <v>54</v>
      </c>
      <c r="E229" s="25" t="n">
        <v>280</v>
      </c>
      <c r="F229" s="10" t="s">
        <v>477</v>
      </c>
    </row>
    <row r="230" customFormat="false" ht="25.5" hidden="false" customHeight="false" outlineLevel="0" collapsed="false">
      <c r="A230" s="25" t="s">
        <v>54</v>
      </c>
      <c r="B230" s="25" t="n">
        <v>233</v>
      </c>
      <c r="C230" s="10" t="s">
        <v>478</v>
      </c>
      <c r="D230" s="7" t="s">
        <v>54</v>
      </c>
      <c r="E230" s="25" t="n">
        <v>281</v>
      </c>
      <c r="F230" s="10" t="s">
        <v>479</v>
      </c>
    </row>
    <row r="231" customFormat="false" ht="25.5" hidden="false" customHeight="false" outlineLevel="0" collapsed="false">
      <c r="A231" s="25" t="s">
        <v>54</v>
      </c>
      <c r="B231" s="25" t="n">
        <v>234</v>
      </c>
      <c r="C231" s="10" t="s">
        <v>480</v>
      </c>
      <c r="D231" s="7" t="s">
        <v>54</v>
      </c>
      <c r="E231" s="25" t="n">
        <v>282</v>
      </c>
      <c r="F231" s="10" t="s">
        <v>481</v>
      </c>
    </row>
    <row r="232" customFormat="false" ht="25.5" hidden="false" customHeight="false" outlineLevel="0" collapsed="false">
      <c r="A232" s="25" t="s">
        <v>54</v>
      </c>
      <c r="B232" s="25" t="n">
        <v>235</v>
      </c>
      <c r="C232" s="10" t="s">
        <v>482</v>
      </c>
      <c r="D232" s="7" t="s">
        <v>54</v>
      </c>
      <c r="E232" s="25" t="n">
        <v>283</v>
      </c>
      <c r="F232" s="10" t="s">
        <v>483</v>
      </c>
    </row>
    <row r="233" customFormat="false" ht="25.5" hidden="false" customHeight="false" outlineLevel="0" collapsed="false">
      <c r="A233" s="25" t="s">
        <v>54</v>
      </c>
      <c r="B233" s="25" t="n">
        <v>236</v>
      </c>
      <c r="C233" s="10" t="s">
        <v>484</v>
      </c>
      <c r="D233" s="7" t="s">
        <v>54</v>
      </c>
      <c r="E233" s="25" t="n">
        <v>284</v>
      </c>
      <c r="F233" s="10" t="s">
        <v>485</v>
      </c>
    </row>
    <row r="234" customFormat="false" ht="25.5" hidden="false" customHeight="false" outlineLevel="0" collapsed="false">
      <c r="A234" s="25" t="s">
        <v>54</v>
      </c>
      <c r="B234" s="25" t="n">
        <v>237</v>
      </c>
      <c r="C234" s="10" t="s">
        <v>486</v>
      </c>
      <c r="D234" s="7" t="s">
        <v>54</v>
      </c>
      <c r="E234" s="25" t="n">
        <v>285</v>
      </c>
      <c r="F234" s="10" t="s">
        <v>487</v>
      </c>
    </row>
    <row r="235" customFormat="false" ht="12.75" hidden="false" customHeight="false" outlineLevel="0" collapsed="false">
      <c r="A235" s="25" t="s">
        <v>54</v>
      </c>
      <c r="B235" s="25" t="n">
        <v>238</v>
      </c>
      <c r="C235" s="10" t="s">
        <v>488</v>
      </c>
      <c r="D235" s="7" t="s">
        <v>54</v>
      </c>
      <c r="E235" s="25" t="n">
        <v>307</v>
      </c>
      <c r="F235" s="10" t="s">
        <v>489</v>
      </c>
    </row>
    <row r="236" customFormat="false" ht="25.5" hidden="false" customHeight="false" outlineLevel="0" collapsed="false">
      <c r="A236" s="25" t="s">
        <v>54</v>
      </c>
      <c r="B236" s="25" t="n">
        <v>239</v>
      </c>
      <c r="C236" s="10" t="s">
        <v>490</v>
      </c>
      <c r="D236" s="7" t="s">
        <v>54</v>
      </c>
      <c r="E236" s="25" t="n">
        <v>311</v>
      </c>
      <c r="F236" s="10" t="s">
        <v>491</v>
      </c>
    </row>
    <row r="237" customFormat="false" ht="12.75" hidden="false" customHeight="false" outlineLevel="0" collapsed="false">
      <c r="A237" s="25" t="s">
        <v>54</v>
      </c>
      <c r="B237" s="25" t="n">
        <v>253</v>
      </c>
      <c r="C237" s="10" t="s">
        <v>492</v>
      </c>
      <c r="D237" s="7" t="s">
        <v>54</v>
      </c>
      <c r="E237" s="25" t="n">
        <v>297</v>
      </c>
      <c r="F237" s="10" t="s">
        <v>493</v>
      </c>
    </row>
    <row r="238" customFormat="false" ht="25.5" hidden="false" customHeight="false" outlineLevel="0" collapsed="false">
      <c r="A238" s="25" t="s">
        <v>54</v>
      </c>
      <c r="B238" s="25" t="n">
        <v>257</v>
      </c>
      <c r="C238" s="10" t="s">
        <v>494</v>
      </c>
      <c r="D238" s="7" t="s">
        <v>54</v>
      </c>
      <c r="E238" s="25" t="n">
        <v>305</v>
      </c>
      <c r="F238" s="10" t="s">
        <v>494</v>
      </c>
    </row>
    <row r="239" customFormat="false" ht="25.5" hidden="false" customHeight="false" outlineLevel="0" collapsed="false">
      <c r="A239" s="25" t="s">
        <v>54</v>
      </c>
      <c r="B239" s="25" t="n">
        <v>258</v>
      </c>
      <c r="C239" s="10" t="s">
        <v>495</v>
      </c>
      <c r="D239" s="7" t="s">
        <v>54</v>
      </c>
      <c r="E239" s="25" t="n">
        <v>242</v>
      </c>
      <c r="F239" s="10" t="s">
        <v>495</v>
      </c>
    </row>
    <row r="240" customFormat="false" ht="25.5" hidden="false" customHeight="false" outlineLevel="0" collapsed="false">
      <c r="A240" s="25" t="s">
        <v>54</v>
      </c>
      <c r="B240" s="25" t="n">
        <v>259</v>
      </c>
      <c r="C240" s="10" t="s">
        <v>496</v>
      </c>
      <c r="D240" s="7" t="s">
        <v>54</v>
      </c>
      <c r="E240" s="25" t="n">
        <v>243</v>
      </c>
      <c r="F240" s="10" t="s">
        <v>496</v>
      </c>
    </row>
    <row r="241" customFormat="false" ht="12.75" hidden="false" customHeight="false" outlineLevel="0" collapsed="false">
      <c r="A241" s="25" t="s">
        <v>54</v>
      </c>
      <c r="B241" s="25" t="n">
        <v>260</v>
      </c>
      <c r="C241" s="10" t="s">
        <v>497</v>
      </c>
      <c r="D241" s="7" t="s">
        <v>54</v>
      </c>
      <c r="E241" s="25" t="n">
        <v>240</v>
      </c>
      <c r="F241" s="10" t="s">
        <v>497</v>
      </c>
    </row>
    <row r="242" customFormat="false" ht="25.5" hidden="false" customHeight="false" outlineLevel="0" collapsed="false">
      <c r="A242" s="25" t="s">
        <v>54</v>
      </c>
      <c r="B242" s="25" t="n">
        <v>261</v>
      </c>
      <c r="C242" s="10" t="s">
        <v>498</v>
      </c>
      <c r="D242" s="7" t="s">
        <v>54</v>
      </c>
      <c r="E242" s="25" t="n">
        <v>236</v>
      </c>
      <c r="F242" s="10" t="s">
        <v>498</v>
      </c>
    </row>
    <row r="243" customFormat="false" ht="25.5" hidden="false" customHeight="false" outlineLevel="0" collapsed="false">
      <c r="A243" s="25" t="s">
        <v>54</v>
      </c>
      <c r="B243" s="25" t="n">
        <v>262</v>
      </c>
      <c r="C243" s="10" t="s">
        <v>499</v>
      </c>
      <c r="D243" s="7" t="s">
        <v>54</v>
      </c>
      <c r="E243" s="25" t="n">
        <v>237</v>
      </c>
      <c r="F243" s="10" t="s">
        <v>499</v>
      </c>
    </row>
    <row r="244" customFormat="false" ht="25.5" hidden="false" customHeight="false" outlineLevel="0" collapsed="false">
      <c r="A244" s="25" t="s">
        <v>54</v>
      </c>
      <c r="B244" s="25" t="n">
        <v>263</v>
      </c>
      <c r="C244" s="10" t="s">
        <v>500</v>
      </c>
      <c r="D244" s="7" t="s">
        <v>54</v>
      </c>
      <c r="E244" s="25" t="n">
        <v>241</v>
      </c>
      <c r="F244" s="10" t="s">
        <v>500</v>
      </c>
    </row>
    <row r="245" customFormat="false" ht="25.5" hidden="false" customHeight="false" outlineLevel="0" collapsed="false">
      <c r="A245" s="25" t="s">
        <v>54</v>
      </c>
      <c r="B245" s="25" t="n">
        <v>264</v>
      </c>
      <c r="C245" s="10" t="s">
        <v>501</v>
      </c>
      <c r="D245" s="7" t="s">
        <v>54</v>
      </c>
      <c r="E245" s="25" t="n">
        <v>238</v>
      </c>
      <c r="F245" s="10" t="s">
        <v>502</v>
      </c>
    </row>
    <row r="246" customFormat="false" ht="25.5" hidden="false" customHeight="false" outlineLevel="0" collapsed="false">
      <c r="A246" s="25" t="s">
        <v>54</v>
      </c>
      <c r="B246" s="25" t="n">
        <v>264</v>
      </c>
      <c r="C246" s="10" t="s">
        <v>501</v>
      </c>
      <c r="D246" s="7" t="s">
        <v>54</v>
      </c>
      <c r="E246" s="25" t="n">
        <v>239</v>
      </c>
      <c r="F246" s="10" t="s">
        <v>503</v>
      </c>
    </row>
    <row r="247" customFormat="false" ht="25.5" hidden="false" customHeight="false" outlineLevel="0" collapsed="false">
      <c r="A247" s="25" t="s">
        <v>54</v>
      </c>
      <c r="B247" s="25" t="n">
        <v>265</v>
      </c>
      <c r="C247" s="10" t="s">
        <v>504</v>
      </c>
      <c r="D247" s="7" t="s">
        <v>54</v>
      </c>
      <c r="E247" s="25" t="n">
        <v>244</v>
      </c>
      <c r="F247" s="10" t="s">
        <v>504</v>
      </c>
    </row>
    <row r="248" customFormat="false" ht="12.75" hidden="false" customHeight="false" outlineLevel="0" collapsed="false">
      <c r="A248" s="25" t="s">
        <v>54</v>
      </c>
      <c r="B248" s="25" t="n">
        <v>266</v>
      </c>
      <c r="C248" s="10" t="s">
        <v>505</v>
      </c>
      <c r="D248" s="7" t="s">
        <v>54</v>
      </c>
      <c r="E248" s="25" t="n">
        <v>126</v>
      </c>
      <c r="F248" s="10" t="s">
        <v>506</v>
      </c>
    </row>
    <row r="249" customFormat="false" ht="25.5" hidden="false" customHeight="false" outlineLevel="0" collapsed="false">
      <c r="A249" s="25" t="s">
        <v>507</v>
      </c>
      <c r="B249" s="25" t="n">
        <v>4</v>
      </c>
      <c r="C249" s="10" t="s">
        <v>508</v>
      </c>
      <c r="D249" s="7" t="s">
        <v>509</v>
      </c>
      <c r="E249" s="25" t="s">
        <v>510</v>
      </c>
      <c r="F249" s="10" t="s">
        <v>511</v>
      </c>
    </row>
    <row r="250" customFormat="false" ht="12.75" hidden="false" customHeight="false" outlineLevel="0" collapsed="false">
      <c r="A250" s="25" t="s">
        <v>512</v>
      </c>
      <c r="B250" s="25" t="n">
        <v>9</v>
      </c>
      <c r="C250" s="10" t="s">
        <v>513</v>
      </c>
      <c r="D250" s="7" t="s">
        <v>509</v>
      </c>
      <c r="E250" s="25" t="s">
        <v>514</v>
      </c>
      <c r="F250" s="10" t="s">
        <v>515</v>
      </c>
    </row>
    <row r="251" customFormat="false" ht="25.5" hidden="false" customHeight="false" outlineLevel="0" collapsed="false">
      <c r="A251" s="25" t="s">
        <v>512</v>
      </c>
      <c r="B251" s="25" t="n">
        <v>10</v>
      </c>
      <c r="C251" s="10" t="s">
        <v>516</v>
      </c>
      <c r="D251" s="7" t="s">
        <v>509</v>
      </c>
      <c r="E251" s="25" t="s">
        <v>517</v>
      </c>
      <c r="F251" s="10" t="s">
        <v>518</v>
      </c>
    </row>
    <row r="252" customFormat="false" ht="12.75" hidden="false" customHeight="false" outlineLevel="0" collapsed="false">
      <c r="A252" s="25" t="s">
        <v>512</v>
      </c>
      <c r="B252" s="25" t="n">
        <v>11</v>
      </c>
      <c r="C252" s="10" t="s">
        <v>519</v>
      </c>
      <c r="D252" s="7" t="s">
        <v>54</v>
      </c>
      <c r="E252" s="25" t="n">
        <v>74</v>
      </c>
      <c r="F252" s="10" t="s">
        <v>520</v>
      </c>
    </row>
    <row r="253" customFormat="false" ht="25.5" hidden="false" customHeight="false" outlineLevel="0" collapsed="false">
      <c r="A253" s="25" t="s">
        <v>512</v>
      </c>
      <c r="B253" s="25" t="n">
        <v>12</v>
      </c>
      <c r="C253" s="10" t="s">
        <v>521</v>
      </c>
      <c r="D253" s="7" t="s">
        <v>54</v>
      </c>
      <c r="E253" s="25" t="n">
        <v>75</v>
      </c>
      <c r="F253" s="10" t="s">
        <v>522</v>
      </c>
    </row>
    <row r="254" customFormat="false" ht="25.5" hidden="false" customHeight="false" outlineLevel="0" collapsed="false">
      <c r="A254" s="25" t="s">
        <v>512</v>
      </c>
      <c r="B254" s="25" t="n">
        <v>13</v>
      </c>
      <c r="C254" s="10" t="s">
        <v>523</v>
      </c>
      <c r="D254" s="7" t="s">
        <v>54</v>
      </c>
      <c r="E254" s="25" t="n">
        <v>107</v>
      </c>
      <c r="F254" s="10" t="s">
        <v>524</v>
      </c>
    </row>
    <row r="255" customFormat="false" ht="12.75" hidden="false" customHeight="false" outlineLevel="0" collapsed="false">
      <c r="A255" s="25" t="s">
        <v>512</v>
      </c>
      <c r="B255" s="25" t="n">
        <v>19</v>
      </c>
      <c r="C255" s="10" t="s">
        <v>525</v>
      </c>
      <c r="D255" s="7" t="s">
        <v>54</v>
      </c>
      <c r="E255" s="25" t="n">
        <v>131</v>
      </c>
      <c r="F255" s="10" t="s">
        <v>526</v>
      </c>
    </row>
    <row r="256" customFormat="false" ht="12.75" hidden="false" customHeight="false" outlineLevel="0" collapsed="false">
      <c r="A256" s="25" t="s">
        <v>512</v>
      </c>
      <c r="B256" s="25" t="n">
        <v>20</v>
      </c>
      <c r="C256" s="10" t="s">
        <v>527</v>
      </c>
      <c r="D256" s="7" t="s">
        <v>54</v>
      </c>
      <c r="E256" s="25" t="n">
        <v>133</v>
      </c>
      <c r="F256" s="10" t="s">
        <v>528</v>
      </c>
    </row>
    <row r="257" customFormat="false" ht="25.5" hidden="false" customHeight="false" outlineLevel="0" collapsed="false">
      <c r="A257" s="25" t="s">
        <v>512</v>
      </c>
      <c r="B257" s="25" t="n">
        <v>21</v>
      </c>
      <c r="C257" s="10" t="s">
        <v>529</v>
      </c>
      <c r="D257" s="7" t="s">
        <v>54</v>
      </c>
      <c r="E257" s="25" t="n">
        <v>134</v>
      </c>
      <c r="F257" s="10" t="s">
        <v>530</v>
      </c>
    </row>
    <row r="258" customFormat="false" ht="12.75" hidden="false" customHeight="false" outlineLevel="0" collapsed="false">
      <c r="A258" s="25" t="s">
        <v>512</v>
      </c>
      <c r="B258" s="25" t="n">
        <v>22</v>
      </c>
      <c r="C258" s="10" t="s">
        <v>531</v>
      </c>
      <c r="D258" s="7" t="s">
        <v>54</v>
      </c>
      <c r="E258" s="25" t="n">
        <v>223</v>
      </c>
      <c r="F258" s="10" t="s">
        <v>532</v>
      </c>
    </row>
    <row r="259" customFormat="false" ht="12.75" hidden="false" customHeight="false" outlineLevel="0" collapsed="false">
      <c r="A259" s="25" t="s">
        <v>512</v>
      </c>
      <c r="B259" s="25" t="n">
        <v>23</v>
      </c>
      <c r="C259" s="10" t="s">
        <v>533</v>
      </c>
      <c r="D259" s="7" t="s">
        <v>54</v>
      </c>
      <c r="E259" s="25" t="n">
        <v>218</v>
      </c>
      <c r="F259" s="10" t="s">
        <v>534</v>
      </c>
    </row>
    <row r="260" customFormat="false" ht="25.5" hidden="false" customHeight="false" outlineLevel="0" collapsed="false">
      <c r="A260" s="25" t="s">
        <v>512</v>
      </c>
      <c r="B260" s="25" t="n">
        <v>25</v>
      </c>
      <c r="C260" s="10" t="s">
        <v>535</v>
      </c>
      <c r="D260" s="7" t="s">
        <v>536</v>
      </c>
      <c r="E260" s="25" t="s">
        <v>537</v>
      </c>
      <c r="F260" s="10" t="s">
        <v>538</v>
      </c>
    </row>
    <row r="261" customFormat="false" ht="25.5" hidden="false" customHeight="false" outlineLevel="0" collapsed="false">
      <c r="A261" s="25" t="s">
        <v>512</v>
      </c>
      <c r="B261" s="25" t="n">
        <v>25</v>
      </c>
      <c r="C261" s="10" t="s">
        <v>535</v>
      </c>
      <c r="D261" s="7" t="s">
        <v>536</v>
      </c>
      <c r="E261" s="25" t="s">
        <v>539</v>
      </c>
      <c r="F261" s="10" t="s">
        <v>540</v>
      </c>
    </row>
    <row r="262" customFormat="false" ht="12.75" hidden="false" customHeight="false" outlineLevel="0" collapsed="false">
      <c r="A262" s="25" t="s">
        <v>512</v>
      </c>
      <c r="B262" s="25" t="n">
        <v>25</v>
      </c>
      <c r="C262" s="10" t="s">
        <v>535</v>
      </c>
      <c r="D262" s="7" t="s">
        <v>536</v>
      </c>
      <c r="E262" s="25" t="s">
        <v>541</v>
      </c>
      <c r="F262" s="10" t="s">
        <v>542</v>
      </c>
    </row>
    <row r="263" customFormat="false" ht="12.75" hidden="false" customHeight="false" outlineLevel="0" collapsed="false">
      <c r="A263" s="25" t="s">
        <v>512</v>
      </c>
      <c r="B263" s="25" t="n">
        <v>25</v>
      </c>
      <c r="C263" s="10" t="s">
        <v>535</v>
      </c>
      <c r="D263" s="7" t="s">
        <v>536</v>
      </c>
      <c r="E263" s="25" t="s">
        <v>543</v>
      </c>
      <c r="F263" s="10" t="s">
        <v>544</v>
      </c>
    </row>
    <row r="264" customFormat="false" ht="25.5" hidden="false" customHeight="false" outlineLevel="0" collapsed="false">
      <c r="A264" s="25" t="s">
        <v>512</v>
      </c>
      <c r="B264" s="25" t="n">
        <v>25</v>
      </c>
      <c r="C264" s="10" t="s">
        <v>535</v>
      </c>
      <c r="D264" s="7" t="s">
        <v>536</v>
      </c>
      <c r="E264" s="25" t="s">
        <v>545</v>
      </c>
      <c r="F264" s="10" t="s">
        <v>546</v>
      </c>
    </row>
    <row r="265" customFormat="false" ht="25.5" hidden="false" customHeight="false" outlineLevel="0" collapsed="false">
      <c r="A265" s="25" t="s">
        <v>512</v>
      </c>
      <c r="B265" s="25" t="n">
        <v>25</v>
      </c>
      <c r="C265" s="10" t="s">
        <v>535</v>
      </c>
      <c r="D265" s="7" t="s">
        <v>536</v>
      </c>
      <c r="E265" s="25" t="s">
        <v>547</v>
      </c>
      <c r="F265" s="10" t="s">
        <v>548</v>
      </c>
    </row>
    <row r="266" customFormat="false" ht="25.5" hidden="false" customHeight="false" outlineLevel="0" collapsed="false">
      <c r="A266" s="25" t="s">
        <v>512</v>
      </c>
      <c r="B266" s="25" t="n">
        <v>25</v>
      </c>
      <c r="C266" s="10" t="s">
        <v>535</v>
      </c>
      <c r="D266" s="7" t="s">
        <v>536</v>
      </c>
      <c r="E266" s="25" t="s">
        <v>549</v>
      </c>
      <c r="F266" s="10" t="s">
        <v>550</v>
      </c>
    </row>
    <row r="267" customFormat="false" ht="12.75" hidden="false" customHeight="false" outlineLevel="0" collapsed="false">
      <c r="A267" s="25" t="s">
        <v>512</v>
      </c>
      <c r="B267" s="25" t="n">
        <v>25</v>
      </c>
      <c r="C267" s="10" t="s">
        <v>535</v>
      </c>
      <c r="D267" s="7" t="s">
        <v>536</v>
      </c>
      <c r="E267" s="25" t="s">
        <v>551</v>
      </c>
      <c r="F267" s="10" t="s">
        <v>552</v>
      </c>
    </row>
    <row r="268" customFormat="false" ht="25.5" hidden="false" customHeight="false" outlineLevel="0" collapsed="false">
      <c r="A268" s="25" t="s">
        <v>512</v>
      </c>
      <c r="B268" s="25" t="n">
        <v>25</v>
      </c>
      <c r="C268" s="10" t="s">
        <v>535</v>
      </c>
      <c r="D268" s="7" t="s">
        <v>536</v>
      </c>
      <c r="E268" s="25" t="s">
        <v>553</v>
      </c>
      <c r="F268" s="10" t="s">
        <v>554</v>
      </c>
    </row>
    <row r="269" customFormat="false" ht="12.75" hidden="false" customHeight="false" outlineLevel="0" collapsed="false">
      <c r="A269" s="25" t="s">
        <v>512</v>
      </c>
      <c r="B269" s="25" t="n">
        <v>25</v>
      </c>
      <c r="C269" s="10" t="s">
        <v>535</v>
      </c>
      <c r="D269" s="7" t="s">
        <v>536</v>
      </c>
      <c r="E269" s="25" t="s">
        <v>555</v>
      </c>
      <c r="F269" s="10" t="s">
        <v>556</v>
      </c>
    </row>
    <row r="270" customFormat="false" ht="25.5" hidden="false" customHeight="false" outlineLevel="0" collapsed="false">
      <c r="A270" s="25" t="s">
        <v>512</v>
      </c>
      <c r="B270" s="25" t="n">
        <v>25</v>
      </c>
      <c r="C270" s="10" t="s">
        <v>535</v>
      </c>
      <c r="D270" s="7" t="s">
        <v>536</v>
      </c>
      <c r="E270" s="25" t="s">
        <v>557</v>
      </c>
      <c r="F270" s="10" t="s">
        <v>558</v>
      </c>
    </row>
    <row r="271" customFormat="false" ht="12.75" hidden="false" customHeight="false" outlineLevel="0" collapsed="false">
      <c r="A271" s="25" t="s">
        <v>512</v>
      </c>
      <c r="B271" s="25" t="n">
        <v>26</v>
      </c>
      <c r="C271" s="10" t="s">
        <v>559</v>
      </c>
      <c r="D271" s="7" t="s">
        <v>536</v>
      </c>
      <c r="E271" s="25" t="s">
        <v>560</v>
      </c>
      <c r="F271" s="10" t="s">
        <v>561</v>
      </c>
    </row>
    <row r="272" customFormat="false" ht="12.75" hidden="false" customHeight="false" outlineLevel="0" collapsed="false">
      <c r="A272" s="25" t="s">
        <v>512</v>
      </c>
      <c r="B272" s="25" t="n">
        <v>26</v>
      </c>
      <c r="C272" s="10" t="s">
        <v>559</v>
      </c>
      <c r="D272" s="7" t="s">
        <v>536</v>
      </c>
      <c r="E272" s="25" t="s">
        <v>562</v>
      </c>
      <c r="F272" s="10" t="s">
        <v>563</v>
      </c>
    </row>
    <row r="273" customFormat="false" ht="12.75" hidden="false" customHeight="false" outlineLevel="0" collapsed="false">
      <c r="A273" s="25" t="s">
        <v>512</v>
      </c>
      <c r="B273" s="25" t="n">
        <v>26</v>
      </c>
      <c r="C273" s="10" t="s">
        <v>559</v>
      </c>
      <c r="D273" s="7" t="s">
        <v>536</v>
      </c>
      <c r="E273" s="25" t="s">
        <v>564</v>
      </c>
      <c r="F273" s="10" t="s">
        <v>565</v>
      </c>
    </row>
    <row r="274" customFormat="false" ht="12.75" hidden="false" customHeight="false" outlineLevel="0" collapsed="false">
      <c r="A274" s="25" t="s">
        <v>512</v>
      </c>
      <c r="B274" s="25" t="n">
        <v>26</v>
      </c>
      <c r="C274" s="10" t="s">
        <v>559</v>
      </c>
      <c r="D274" s="7" t="s">
        <v>536</v>
      </c>
      <c r="E274" s="25" t="s">
        <v>566</v>
      </c>
      <c r="F274" s="10" t="s">
        <v>567</v>
      </c>
    </row>
    <row r="275" customFormat="false" ht="12.75" hidden="false" customHeight="false" outlineLevel="0" collapsed="false">
      <c r="A275" s="25" t="s">
        <v>512</v>
      </c>
      <c r="B275" s="25" t="n">
        <v>26</v>
      </c>
      <c r="C275" s="10" t="s">
        <v>559</v>
      </c>
      <c r="D275" s="7" t="s">
        <v>536</v>
      </c>
      <c r="E275" s="25" t="s">
        <v>568</v>
      </c>
      <c r="F275" s="10" t="s">
        <v>569</v>
      </c>
    </row>
    <row r="276" customFormat="false" ht="12.75" hidden="false" customHeight="false" outlineLevel="0" collapsed="false">
      <c r="A276" s="25" t="s">
        <v>512</v>
      </c>
      <c r="B276" s="25" t="n">
        <v>26</v>
      </c>
      <c r="C276" s="10" t="s">
        <v>559</v>
      </c>
      <c r="D276" s="7" t="s">
        <v>536</v>
      </c>
      <c r="E276" s="25" t="s">
        <v>570</v>
      </c>
      <c r="F276" s="10" t="s">
        <v>571</v>
      </c>
    </row>
    <row r="277" customFormat="false" ht="12.75" hidden="false" customHeight="false" outlineLevel="0" collapsed="false">
      <c r="A277" s="25" t="s">
        <v>512</v>
      </c>
      <c r="B277" s="25" t="n">
        <v>26</v>
      </c>
      <c r="C277" s="10" t="s">
        <v>559</v>
      </c>
      <c r="D277" s="7" t="s">
        <v>536</v>
      </c>
      <c r="E277" s="25" t="s">
        <v>572</v>
      </c>
      <c r="F277" s="10" t="s">
        <v>573</v>
      </c>
    </row>
    <row r="278" customFormat="false" ht="12.75" hidden="false" customHeight="false" outlineLevel="0" collapsed="false">
      <c r="A278" s="25" t="s">
        <v>512</v>
      </c>
      <c r="B278" s="25" t="n">
        <v>26</v>
      </c>
      <c r="C278" s="10" t="s">
        <v>559</v>
      </c>
      <c r="D278" s="7" t="s">
        <v>536</v>
      </c>
      <c r="E278" s="25" t="s">
        <v>574</v>
      </c>
      <c r="F278" s="10" t="s">
        <v>575</v>
      </c>
    </row>
    <row r="279" customFormat="false" ht="12.75" hidden="false" customHeight="false" outlineLevel="0" collapsed="false">
      <c r="A279" s="25" t="s">
        <v>512</v>
      </c>
      <c r="B279" s="25" t="n">
        <v>26</v>
      </c>
      <c r="C279" s="10" t="s">
        <v>559</v>
      </c>
      <c r="D279" s="7" t="s">
        <v>536</v>
      </c>
      <c r="E279" s="25" t="s">
        <v>576</v>
      </c>
      <c r="F279" s="10" t="s">
        <v>577</v>
      </c>
    </row>
    <row r="280" customFormat="false" ht="25.5" hidden="false" customHeight="false" outlineLevel="0" collapsed="false">
      <c r="A280" s="25" t="s">
        <v>512</v>
      </c>
      <c r="B280" s="25" t="n">
        <v>26</v>
      </c>
      <c r="C280" s="10" t="s">
        <v>559</v>
      </c>
      <c r="D280" s="7" t="s">
        <v>536</v>
      </c>
      <c r="E280" s="25" t="s">
        <v>578</v>
      </c>
      <c r="F280" s="10" t="s">
        <v>579</v>
      </c>
    </row>
    <row r="281" customFormat="false" ht="25.5" hidden="false" customHeight="false" outlineLevel="0" collapsed="false">
      <c r="A281" s="25" t="s">
        <v>512</v>
      </c>
      <c r="B281" s="25" t="n">
        <v>26</v>
      </c>
      <c r="C281" s="10" t="s">
        <v>559</v>
      </c>
      <c r="D281" s="7" t="s">
        <v>536</v>
      </c>
      <c r="E281" s="25" t="s">
        <v>580</v>
      </c>
      <c r="F281" s="10" t="s">
        <v>581</v>
      </c>
    </row>
    <row r="282" customFormat="false" ht="12.75" hidden="false" customHeight="false" outlineLevel="0" collapsed="false">
      <c r="A282" s="25" t="s">
        <v>512</v>
      </c>
      <c r="B282" s="25" t="n">
        <v>27</v>
      </c>
      <c r="C282" s="10" t="s">
        <v>582</v>
      </c>
      <c r="D282" s="7" t="s">
        <v>536</v>
      </c>
      <c r="E282" s="25" t="s">
        <v>583</v>
      </c>
      <c r="F282" s="10" t="s">
        <v>584</v>
      </c>
    </row>
    <row r="283" customFormat="false" ht="12.75" hidden="false" customHeight="false" outlineLevel="0" collapsed="false">
      <c r="A283" s="25" t="s">
        <v>512</v>
      </c>
      <c r="B283" s="25" t="n">
        <v>27</v>
      </c>
      <c r="C283" s="10" t="s">
        <v>582</v>
      </c>
      <c r="D283" s="7" t="s">
        <v>536</v>
      </c>
      <c r="E283" s="25" t="s">
        <v>585</v>
      </c>
      <c r="F283" s="10" t="s">
        <v>586</v>
      </c>
    </row>
    <row r="284" customFormat="false" ht="12.75" hidden="false" customHeight="false" outlineLevel="0" collapsed="false">
      <c r="A284" s="25" t="s">
        <v>512</v>
      </c>
      <c r="B284" s="25" t="n">
        <v>28</v>
      </c>
      <c r="C284" s="10" t="s">
        <v>587</v>
      </c>
      <c r="D284" s="7" t="s">
        <v>536</v>
      </c>
      <c r="E284" s="25" t="s">
        <v>588</v>
      </c>
      <c r="F284" s="10" t="s">
        <v>587</v>
      </c>
    </row>
    <row r="285" customFormat="false" ht="12.75" hidden="false" customHeight="false" outlineLevel="0" collapsed="false">
      <c r="A285" s="25" t="s">
        <v>512</v>
      </c>
      <c r="B285" s="25" t="n">
        <v>29</v>
      </c>
      <c r="C285" s="10" t="s">
        <v>589</v>
      </c>
      <c r="D285" s="7" t="s">
        <v>536</v>
      </c>
      <c r="E285" s="25" t="s">
        <v>590</v>
      </c>
      <c r="F285" s="10" t="s">
        <v>589</v>
      </c>
    </row>
    <row r="286" customFormat="false" ht="12.75" hidden="false" customHeight="false" outlineLevel="0" collapsed="false">
      <c r="A286" s="25" t="s">
        <v>512</v>
      </c>
      <c r="B286" s="25" t="n">
        <v>30</v>
      </c>
      <c r="C286" s="10" t="s">
        <v>591</v>
      </c>
      <c r="D286" s="7" t="s">
        <v>536</v>
      </c>
      <c r="E286" s="25" t="s">
        <v>592</v>
      </c>
      <c r="F286" s="10" t="s">
        <v>591</v>
      </c>
    </row>
    <row r="287" customFormat="false" ht="25.5" hidden="false" customHeight="false" outlineLevel="0" collapsed="false">
      <c r="A287" s="25" t="s">
        <v>512</v>
      </c>
      <c r="B287" s="25" t="n">
        <v>33</v>
      </c>
      <c r="C287" s="10" t="s">
        <v>593</v>
      </c>
      <c r="D287" s="7" t="s">
        <v>536</v>
      </c>
      <c r="E287" s="25" t="s">
        <v>594</v>
      </c>
      <c r="F287" s="10" t="s">
        <v>593</v>
      </c>
    </row>
    <row r="288" customFormat="false" ht="25.5" hidden="false" customHeight="false" outlineLevel="0" collapsed="false">
      <c r="A288" s="25" t="s">
        <v>512</v>
      </c>
      <c r="B288" s="25" t="n">
        <v>34</v>
      </c>
      <c r="C288" s="10" t="s">
        <v>595</v>
      </c>
      <c r="D288" s="7" t="s">
        <v>54</v>
      </c>
      <c r="E288" s="25" t="n">
        <v>27</v>
      </c>
      <c r="F288" s="10" t="s">
        <v>596</v>
      </c>
    </row>
    <row r="289" customFormat="false" ht="12.75" hidden="false" customHeight="false" outlineLevel="0" collapsed="false">
      <c r="A289" s="25" t="s">
        <v>512</v>
      </c>
      <c r="B289" s="25" t="n">
        <v>35</v>
      </c>
      <c r="C289" s="10" t="s">
        <v>597</v>
      </c>
      <c r="D289" s="7" t="s">
        <v>536</v>
      </c>
      <c r="E289" s="25" t="s">
        <v>598</v>
      </c>
      <c r="F289" s="10" t="s">
        <v>599</v>
      </c>
    </row>
    <row r="290" customFormat="false" ht="12.75" hidden="false" customHeight="false" outlineLevel="0" collapsed="false">
      <c r="A290" s="25" t="s">
        <v>512</v>
      </c>
      <c r="B290" s="25" t="n">
        <v>35</v>
      </c>
      <c r="C290" s="10" t="s">
        <v>597</v>
      </c>
      <c r="D290" s="7" t="s">
        <v>536</v>
      </c>
      <c r="E290" s="25" t="s">
        <v>600</v>
      </c>
      <c r="F290" s="10" t="s">
        <v>601</v>
      </c>
    </row>
    <row r="291" customFormat="false" ht="12.75" hidden="false" customHeight="false" outlineLevel="0" collapsed="false">
      <c r="A291" s="25" t="s">
        <v>512</v>
      </c>
      <c r="B291" s="25" t="n">
        <v>35</v>
      </c>
      <c r="C291" s="10" t="s">
        <v>597</v>
      </c>
      <c r="D291" s="7" t="s">
        <v>536</v>
      </c>
      <c r="E291" s="25" t="s">
        <v>602</v>
      </c>
      <c r="F291" s="10" t="s">
        <v>603</v>
      </c>
    </row>
    <row r="292" customFormat="false" ht="12.75" hidden="false" customHeight="false" outlineLevel="0" collapsed="false">
      <c r="A292" s="25" t="s">
        <v>512</v>
      </c>
      <c r="B292" s="25" t="n">
        <v>35</v>
      </c>
      <c r="C292" s="10" t="s">
        <v>597</v>
      </c>
      <c r="D292" s="7" t="s">
        <v>536</v>
      </c>
      <c r="E292" s="25" t="s">
        <v>604</v>
      </c>
      <c r="F292" s="10" t="s">
        <v>605</v>
      </c>
    </row>
    <row r="293" customFormat="false" ht="12.75" hidden="false" customHeight="false" outlineLevel="0" collapsed="false">
      <c r="A293" s="25" t="s">
        <v>512</v>
      </c>
      <c r="B293" s="25" t="n">
        <v>35</v>
      </c>
      <c r="C293" s="10" t="s">
        <v>597</v>
      </c>
      <c r="D293" s="7" t="s">
        <v>536</v>
      </c>
      <c r="E293" s="25" t="s">
        <v>606</v>
      </c>
      <c r="F293" s="10" t="s">
        <v>607</v>
      </c>
    </row>
    <row r="294" customFormat="false" ht="25.5" hidden="false" customHeight="false" outlineLevel="0" collapsed="false">
      <c r="A294" s="25" t="s">
        <v>512</v>
      </c>
      <c r="B294" s="25" t="n">
        <v>37</v>
      </c>
      <c r="C294" s="10" t="s">
        <v>608</v>
      </c>
      <c r="D294" s="7" t="s">
        <v>509</v>
      </c>
      <c r="E294" s="25" t="s">
        <v>609</v>
      </c>
      <c r="F294" s="10" t="s">
        <v>610</v>
      </c>
    </row>
  </sheetData>
  <autoFilter ref="B3:C49"/>
  <mergeCells count="1">
    <mergeCell ref="A2:F2"/>
  </mergeCells>
  <printOptions headings="false" gridLines="false" gridLinesSet="true" horizontalCentered="true" verticalCentered="false"/>
  <pageMargins left="0.39375" right="0.39375" top="0.39375" bottom="0.472222222222222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 от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0" zoomScalePageLayoutView="100" workbookViewId="0">
      <pane xSplit="0" ySplit="3" topLeftCell="A4" activePane="bottomLeft" state="frozen"/>
      <selection pane="topLeft" activeCell="B1" activeCellId="0" sqref="B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6" width="9.7"/>
    <col collapsed="false" customWidth="true" hidden="false" outlineLevel="0" max="2" min="2" style="18" width="4.85"/>
    <col collapsed="false" customWidth="true" hidden="false" outlineLevel="0" max="3" min="3" style="19" width="87.28"/>
    <col collapsed="false" customWidth="false" hidden="false" outlineLevel="0" max="257" min="4" style="16" width="9.14"/>
  </cols>
  <sheetData>
    <row r="1" s="2" customFormat="true" ht="16.5" hidden="false" customHeight="true" outlineLevel="0" collapsed="false">
      <c r="A1" s="3"/>
      <c r="B1" s="3" t="s">
        <v>611</v>
      </c>
      <c r="C1" s="20"/>
    </row>
    <row r="2" s="2" customFormat="true" ht="71.25" hidden="false" customHeight="true" outlineLevel="0" collapsed="false">
      <c r="A2" s="21" t="s">
        <v>612</v>
      </c>
      <c r="B2" s="21"/>
      <c r="C2" s="21"/>
    </row>
    <row r="3" s="24" customFormat="true" ht="58.5" hidden="false" customHeight="true" outlineLevel="0" collapsed="false">
      <c r="A3" s="22" t="s">
        <v>48</v>
      </c>
      <c r="B3" s="23" t="s">
        <v>2</v>
      </c>
      <c r="C3" s="23" t="s">
        <v>3</v>
      </c>
    </row>
    <row r="4" s="2" customFormat="true" ht="21.75" hidden="false" customHeight="true" outlineLevel="0" collapsed="false">
      <c r="A4" s="28" t="s">
        <v>4</v>
      </c>
      <c r="B4" s="28"/>
      <c r="C4" s="28"/>
    </row>
    <row r="5" customFormat="false" ht="14.25" hidden="false" customHeight="true" outlineLevel="0" collapsed="false">
      <c r="A5" s="25" t="s">
        <v>54</v>
      </c>
      <c r="B5" s="25" t="n">
        <v>80</v>
      </c>
      <c r="C5" s="10" t="s">
        <v>613</v>
      </c>
    </row>
    <row r="6" customFormat="false" ht="14.25" hidden="false" customHeight="true" outlineLevel="0" collapsed="false">
      <c r="A6" s="25" t="s">
        <v>54</v>
      </c>
      <c r="B6" s="25" t="n">
        <v>81</v>
      </c>
      <c r="C6" s="10" t="s">
        <v>614</v>
      </c>
    </row>
    <row r="7" customFormat="false" ht="14.25" hidden="false" customHeight="true" outlineLevel="0" collapsed="false">
      <c r="A7" s="25" t="s">
        <v>54</v>
      </c>
      <c r="B7" s="25" t="n">
        <v>82</v>
      </c>
      <c r="C7" s="10" t="s">
        <v>615</v>
      </c>
    </row>
    <row r="8" customFormat="false" ht="14.25" hidden="false" customHeight="true" outlineLevel="0" collapsed="false">
      <c r="A8" s="25" t="s">
        <v>54</v>
      </c>
      <c r="B8" s="25" t="n">
        <v>83</v>
      </c>
      <c r="C8" s="10" t="s">
        <v>616</v>
      </c>
    </row>
    <row r="9" customFormat="false" ht="25.5" hidden="false" customHeight="false" outlineLevel="0" collapsed="false">
      <c r="A9" s="25" t="s">
        <v>54</v>
      </c>
      <c r="B9" s="25" t="n">
        <v>94</v>
      </c>
      <c r="C9" s="10" t="s">
        <v>617</v>
      </c>
    </row>
    <row r="10" s="26" customFormat="true" ht="14.25" hidden="false" customHeight="true" outlineLevel="0" collapsed="false">
      <c r="A10" s="25" t="s">
        <v>54</v>
      </c>
      <c r="B10" s="25" t="n">
        <v>95</v>
      </c>
      <c r="C10" s="10" t="s">
        <v>618</v>
      </c>
    </row>
    <row r="11" s="26" customFormat="true" ht="14.25" hidden="false" customHeight="true" outlineLevel="0" collapsed="false">
      <c r="A11" s="25" t="s">
        <v>54</v>
      </c>
      <c r="B11" s="25" t="n">
        <v>136</v>
      </c>
      <c r="C11" s="10" t="s">
        <v>619</v>
      </c>
    </row>
    <row r="12" customFormat="false" ht="14.25" hidden="false" customHeight="true" outlineLevel="0" collapsed="false">
      <c r="A12" s="25" t="s">
        <v>54</v>
      </c>
      <c r="B12" s="25" t="n">
        <v>137</v>
      </c>
      <c r="C12" s="10" t="s">
        <v>620</v>
      </c>
    </row>
    <row r="13" customFormat="false" ht="14.25" hidden="false" customHeight="true" outlineLevel="0" collapsed="false">
      <c r="A13" s="25" t="s">
        <v>54</v>
      </c>
      <c r="B13" s="25" t="n">
        <v>138</v>
      </c>
      <c r="C13" s="10" t="s">
        <v>621</v>
      </c>
    </row>
    <row r="14" customFormat="false" ht="14.25" hidden="false" customHeight="true" outlineLevel="0" collapsed="false">
      <c r="A14" s="25" t="s">
        <v>54</v>
      </c>
      <c r="B14" s="29" t="n">
        <v>140</v>
      </c>
      <c r="C14" s="30" t="s">
        <v>622</v>
      </c>
    </row>
    <row r="15" customFormat="false" ht="14.25" hidden="false" customHeight="true" outlineLevel="0" collapsed="false">
      <c r="A15" s="25" t="s">
        <v>54</v>
      </c>
      <c r="B15" s="25" t="n">
        <v>159</v>
      </c>
      <c r="C15" s="10" t="s">
        <v>623</v>
      </c>
    </row>
    <row r="16" customFormat="false" ht="14.25" hidden="false" customHeight="true" outlineLevel="0" collapsed="false">
      <c r="A16" s="25"/>
      <c r="B16" s="25" t="n">
        <v>211</v>
      </c>
      <c r="C16" s="10" t="s">
        <v>624</v>
      </c>
    </row>
    <row r="17" customFormat="false" ht="14.25" hidden="false" customHeight="true" outlineLevel="0" collapsed="false">
      <c r="A17" s="25"/>
      <c r="B17" s="25" t="n">
        <v>212</v>
      </c>
      <c r="C17" s="10" t="s">
        <v>625</v>
      </c>
    </row>
    <row r="18" customFormat="false" ht="14.25" hidden="false" customHeight="true" outlineLevel="0" collapsed="false">
      <c r="A18" s="25" t="s">
        <v>54</v>
      </c>
      <c r="B18" s="25" t="n">
        <v>227</v>
      </c>
      <c r="C18" s="10" t="s">
        <v>626</v>
      </c>
    </row>
    <row r="19" customFormat="false" ht="14.25" hidden="false" customHeight="true" outlineLevel="0" collapsed="false">
      <c r="A19" s="25" t="s">
        <v>54</v>
      </c>
      <c r="B19" s="25" t="n">
        <v>228</v>
      </c>
      <c r="C19" s="10" t="s">
        <v>627</v>
      </c>
    </row>
    <row r="20" customFormat="false" ht="14.25" hidden="false" customHeight="true" outlineLevel="0" collapsed="false">
      <c r="A20" s="25" t="s">
        <v>54</v>
      </c>
      <c r="B20" s="25" t="n">
        <v>231</v>
      </c>
      <c r="C20" s="10" t="s">
        <v>628</v>
      </c>
    </row>
    <row r="21" customFormat="false" ht="25.5" hidden="false" customHeight="false" outlineLevel="0" collapsed="false">
      <c r="A21" s="25" t="s">
        <v>54</v>
      </c>
      <c r="B21" s="29" t="n">
        <v>254</v>
      </c>
      <c r="C21" s="30" t="s">
        <v>629</v>
      </c>
    </row>
    <row r="22" customFormat="false" ht="14.25" hidden="false" customHeight="true" outlineLevel="0" collapsed="false">
      <c r="A22" s="25" t="s">
        <v>54</v>
      </c>
      <c r="B22" s="29" t="n">
        <v>255</v>
      </c>
      <c r="C22" s="30" t="s">
        <v>630</v>
      </c>
    </row>
    <row r="23" customFormat="false" ht="25.5" hidden="false" customHeight="false" outlineLevel="0" collapsed="false">
      <c r="A23" s="25" t="s">
        <v>54</v>
      </c>
      <c r="B23" s="29" t="n">
        <v>256</v>
      </c>
      <c r="C23" s="30" t="s">
        <v>631</v>
      </c>
    </row>
    <row r="24" customFormat="false" ht="14.25" hidden="false" customHeight="true" outlineLevel="0" collapsed="false">
      <c r="A24" s="25" t="s">
        <v>54</v>
      </c>
      <c r="B24" s="29" t="n">
        <v>999</v>
      </c>
      <c r="C24" s="30" t="s">
        <v>632</v>
      </c>
    </row>
    <row r="25" s="2" customFormat="true" ht="21.75" hidden="false" customHeight="true" outlineLevel="0" collapsed="false">
      <c r="A25" s="31" t="s">
        <v>36</v>
      </c>
      <c r="B25" s="31"/>
      <c r="C25" s="31"/>
    </row>
    <row r="26" customFormat="false" ht="14.25" hidden="false" customHeight="true" outlineLevel="0" collapsed="false">
      <c r="A26" s="25" t="s">
        <v>512</v>
      </c>
      <c r="B26" s="25" t="n">
        <v>14</v>
      </c>
      <c r="C26" s="10" t="s">
        <v>633</v>
      </c>
    </row>
    <row r="27" customFormat="false" ht="24" hidden="false" customHeight="true" outlineLevel="0" collapsed="false">
      <c r="A27" s="25" t="s">
        <v>512</v>
      </c>
      <c r="B27" s="25" t="n">
        <v>15</v>
      </c>
      <c r="C27" s="10" t="s">
        <v>634</v>
      </c>
    </row>
    <row r="28" customFormat="false" ht="14.25" hidden="false" customHeight="true" outlineLevel="0" collapsed="false">
      <c r="A28" s="25" t="s">
        <v>512</v>
      </c>
      <c r="B28" s="25" t="n">
        <v>16</v>
      </c>
      <c r="C28" s="10" t="s">
        <v>635</v>
      </c>
    </row>
    <row r="29" customFormat="false" ht="14.25" hidden="false" customHeight="true" outlineLevel="0" collapsed="false">
      <c r="A29" s="25" t="s">
        <v>512</v>
      </c>
      <c r="B29" s="25" t="n">
        <v>17</v>
      </c>
      <c r="C29" s="10" t="s">
        <v>636</v>
      </c>
    </row>
    <row r="30" customFormat="false" ht="25.5" hidden="false" customHeight="false" outlineLevel="0" collapsed="false">
      <c r="A30" s="25" t="s">
        <v>512</v>
      </c>
      <c r="B30" s="25" t="n">
        <v>18</v>
      </c>
      <c r="C30" s="10" t="s">
        <v>637</v>
      </c>
    </row>
    <row r="31" customFormat="false" ht="14.25" hidden="false" customHeight="true" outlineLevel="0" collapsed="false">
      <c r="A31" s="25" t="s">
        <v>512</v>
      </c>
      <c r="B31" s="25" t="n">
        <v>24</v>
      </c>
      <c r="C31" s="10" t="s">
        <v>638</v>
      </c>
    </row>
    <row r="32" customFormat="false" ht="14.25" hidden="false" customHeight="true" outlineLevel="0" collapsed="false">
      <c r="A32" s="25" t="s">
        <v>512</v>
      </c>
      <c r="B32" s="29" t="n">
        <v>31</v>
      </c>
      <c r="C32" s="30" t="s">
        <v>639</v>
      </c>
    </row>
    <row r="33" customFormat="false" ht="14.25" hidden="false" customHeight="true" outlineLevel="0" collapsed="false">
      <c r="A33" s="25" t="s">
        <v>512</v>
      </c>
      <c r="B33" s="29" t="n">
        <v>32</v>
      </c>
      <c r="C33" s="30" t="s">
        <v>640</v>
      </c>
    </row>
    <row r="34" customFormat="false" ht="25.5" hidden="false" customHeight="false" outlineLevel="0" collapsed="false">
      <c r="A34" s="25" t="s">
        <v>512</v>
      </c>
      <c r="B34" s="29" t="n">
        <v>38</v>
      </c>
      <c r="C34" s="30" t="s">
        <v>641</v>
      </c>
    </row>
    <row r="35" s="32" customFormat="true" ht="25.5" hidden="false" customHeight="true" outlineLevel="0" collapsed="false">
      <c r="B35" s="33" t="s">
        <v>642</v>
      </c>
      <c r="C35" s="34" t="s">
        <v>643</v>
      </c>
    </row>
  </sheetData>
  <autoFilter ref="B3:C30"/>
  <mergeCells count="3">
    <mergeCell ref="A2:C2"/>
    <mergeCell ref="A4:C4"/>
    <mergeCell ref="A25:C25"/>
  </mergeCells>
  <printOptions headings="false" gridLines="false" gridLinesSet="true" horizontalCentered="true" verticalCentered="false"/>
  <pageMargins left="0.39375" right="0.39375" top="0.39375" bottom="0.472222222222222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 от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51" activePane="bottomLeft" state="frozen"/>
      <selection pane="topLeft" activeCell="A1" activeCellId="0" sqref="A1"/>
      <selection pane="bottomLeft" activeCell="B4" activeCellId="0" sqref="B4: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3.56"/>
    <col collapsed="false" customWidth="true" hidden="false" outlineLevel="0" max="2" min="2" style="35" width="8.41"/>
    <col collapsed="false" customWidth="true" hidden="false" outlineLevel="0" max="3" min="3" style="36" width="7.56"/>
    <col collapsed="false" customWidth="true" hidden="false" outlineLevel="0" max="4" min="4" style="37" width="48.7"/>
    <col collapsed="false" customWidth="true" hidden="false" outlineLevel="0" max="5" min="5" style="37" width="8.56"/>
    <col collapsed="false" customWidth="true" hidden="false" outlineLevel="0" max="6" min="6" style="36" width="7.99"/>
    <col collapsed="false" customWidth="true" hidden="false" outlineLevel="0" max="7" min="7" style="38" width="50.7"/>
    <col collapsed="false" customWidth="true" hidden="false" outlineLevel="0" max="8" min="8" style="35" width="4.41"/>
    <col collapsed="false" customWidth="true" hidden="false" outlineLevel="0" max="9" min="9" style="35" width="8.99"/>
    <col collapsed="false" customWidth="false" hidden="false" outlineLevel="0" max="10" min="10" style="35" width="9.14"/>
    <col collapsed="false" customWidth="true" hidden="false" outlineLevel="0" max="11" min="11" style="35" width="12.14"/>
    <col collapsed="false" customWidth="false" hidden="false" outlineLevel="0" max="257" min="12" style="35" width="9.14"/>
  </cols>
  <sheetData>
    <row r="1" s="40" customFormat="true" ht="15.75" hidden="false" customHeight="false" outlineLevel="0" collapsed="false">
      <c r="A1" s="39"/>
      <c r="C1" s="41"/>
      <c r="D1" s="42"/>
      <c r="E1" s="42"/>
      <c r="F1" s="41"/>
      <c r="G1" s="43"/>
    </row>
    <row r="2" s="40" customFormat="true" ht="53.25" hidden="false" customHeight="true" outlineLevel="0" collapsed="false">
      <c r="A2" s="44" t="s">
        <v>644</v>
      </c>
      <c r="B2" s="44"/>
      <c r="C2" s="44"/>
      <c r="D2" s="44"/>
      <c r="E2" s="44"/>
      <c r="F2" s="44"/>
      <c r="G2" s="44"/>
    </row>
    <row r="3" s="48" customFormat="true" ht="51" hidden="false" customHeight="false" outlineLevel="0" collapsed="false">
      <c r="A3" s="45" t="s">
        <v>645</v>
      </c>
      <c r="B3" s="45" t="s">
        <v>646</v>
      </c>
      <c r="C3" s="45" t="s">
        <v>647</v>
      </c>
      <c r="D3" s="45" t="s">
        <v>648</v>
      </c>
      <c r="E3" s="45" t="s">
        <v>649</v>
      </c>
      <c r="F3" s="45" t="s">
        <v>650</v>
      </c>
      <c r="G3" s="45" t="s">
        <v>651</v>
      </c>
      <c r="H3" s="46"/>
      <c r="I3" s="47" t="s">
        <v>652</v>
      </c>
      <c r="J3" s="47" t="s">
        <v>653</v>
      </c>
      <c r="K3" s="47" t="s">
        <v>654</v>
      </c>
      <c r="L3" s="47"/>
    </row>
    <row r="4" customFormat="false" ht="25.5" hidden="false" customHeight="false" outlineLevel="0" collapsed="false">
      <c r="A4" s="49" t="s">
        <v>655</v>
      </c>
      <c r="B4" s="49" t="s">
        <v>54</v>
      </c>
      <c r="C4" s="50" t="s">
        <v>656</v>
      </c>
      <c r="D4" s="51" t="s">
        <v>657</v>
      </c>
      <c r="E4" s="52" t="s">
        <v>54</v>
      </c>
      <c r="F4" s="53" t="n">
        <v>108</v>
      </c>
      <c r="G4" s="54" t="s">
        <v>657</v>
      </c>
      <c r="H4" s="55" t="n">
        <v>1</v>
      </c>
      <c r="I4" s="56" t="n">
        <f aca="false">$H4*VLOOKUP($C4,[1]Решение!$B$5:$E$313,3,0)</f>
        <v>2105</v>
      </c>
      <c r="J4" s="56" t="n">
        <f aca="false">$H4*VLOOKUP($C4,[1]Решение!$B$5:$E$313,4,0)</f>
        <v>460</v>
      </c>
      <c r="K4" s="56" t="n">
        <f aca="false">+I4*J4</f>
        <v>968300</v>
      </c>
    </row>
    <row r="5" customFormat="false" ht="25.5" hidden="false" customHeight="false" outlineLevel="0" collapsed="false">
      <c r="A5" s="49" t="s">
        <v>655</v>
      </c>
      <c r="B5" s="49" t="s">
        <v>54</v>
      </c>
      <c r="C5" s="50" t="s">
        <v>658</v>
      </c>
      <c r="D5" s="51" t="s">
        <v>659</v>
      </c>
      <c r="E5" s="52" t="s">
        <v>54</v>
      </c>
      <c r="F5" s="53" t="n">
        <v>109</v>
      </c>
      <c r="G5" s="54" t="s">
        <v>659</v>
      </c>
      <c r="H5" s="55" t="n">
        <f aca="false">IF(C5=C4,0,1)</f>
        <v>1</v>
      </c>
      <c r="I5" s="56" t="n">
        <f aca="false">$H5*VLOOKUP($C5,[1]Решение!$B$5:$E$313,3,0)</f>
        <v>725</v>
      </c>
      <c r="J5" s="56" t="n">
        <f aca="false">$H5*VLOOKUP($C5,[1]Решение!$B$5:$E$313,4,0)</f>
        <v>600</v>
      </c>
      <c r="K5" s="56" t="n">
        <f aca="false">+I5*J5</f>
        <v>435000</v>
      </c>
    </row>
    <row r="6" customFormat="false" ht="25.5" hidden="false" customHeight="false" outlineLevel="0" collapsed="false">
      <c r="A6" s="49" t="s">
        <v>655</v>
      </c>
      <c r="B6" s="49" t="s">
        <v>54</v>
      </c>
      <c r="C6" s="50" t="s">
        <v>660</v>
      </c>
      <c r="D6" s="51" t="s">
        <v>661</v>
      </c>
      <c r="E6" s="52" t="s">
        <v>54</v>
      </c>
      <c r="F6" s="53" t="n">
        <v>110</v>
      </c>
      <c r="G6" s="54" t="s">
        <v>661</v>
      </c>
      <c r="H6" s="55" t="n">
        <f aca="false">IF(C6=C5,0,1)</f>
        <v>1</v>
      </c>
      <c r="I6" s="56" t="n">
        <f aca="false">$H6*VLOOKUP($C6,[1]Решение!$B$5:$E$313,3,0)</f>
        <v>213</v>
      </c>
      <c r="J6" s="56" t="n">
        <f aca="false">$H6*VLOOKUP($C6,[1]Решение!$B$5:$E$313,4,0)</f>
        <v>392</v>
      </c>
      <c r="K6" s="56" t="n">
        <f aca="false">+I6*J6</f>
        <v>83496</v>
      </c>
    </row>
    <row r="7" customFormat="false" ht="25.5" hidden="false" customHeight="false" outlineLevel="0" collapsed="false">
      <c r="A7" s="49" t="s">
        <v>655</v>
      </c>
      <c r="B7" s="49" t="s">
        <v>54</v>
      </c>
      <c r="C7" s="50" t="s">
        <v>662</v>
      </c>
      <c r="D7" s="51" t="s">
        <v>663</v>
      </c>
      <c r="E7" s="52" t="s">
        <v>54</v>
      </c>
      <c r="F7" s="53" t="n">
        <v>111</v>
      </c>
      <c r="G7" s="54" t="s">
        <v>663</v>
      </c>
      <c r="H7" s="55" t="n">
        <f aca="false">IF(C7=C6,0,1)</f>
        <v>1</v>
      </c>
      <c r="I7" s="56" t="n">
        <f aca="false">$H7*VLOOKUP($C7,[1]Решение!$B$5:$E$313,3,0)</f>
        <v>42</v>
      </c>
      <c r="J7" s="56" t="n">
        <f aca="false">$H7*VLOOKUP($C7,[1]Решение!$B$5:$E$313,4,0)</f>
        <v>450</v>
      </c>
      <c r="K7" s="56" t="n">
        <f aca="false">+I7*J7</f>
        <v>18900</v>
      </c>
    </row>
    <row r="8" customFormat="false" ht="25.5" hidden="false" customHeight="false" outlineLevel="0" collapsed="false">
      <c r="A8" s="49" t="s">
        <v>655</v>
      </c>
      <c r="B8" s="49" t="s">
        <v>54</v>
      </c>
      <c r="C8" s="50" t="n">
        <v>82</v>
      </c>
      <c r="D8" s="57" t="s">
        <v>615</v>
      </c>
      <c r="E8" s="58" t="s">
        <v>54</v>
      </c>
      <c r="F8" s="53" t="n">
        <v>112</v>
      </c>
      <c r="G8" s="54" t="s">
        <v>664</v>
      </c>
      <c r="H8" s="55" t="n">
        <f aca="false">IF(C8=C7,0,1)</f>
        <v>1</v>
      </c>
      <c r="I8" s="56" t="n">
        <f aca="false">$H8*VLOOKUP($C8,[1]Решение!$B$5:$E$313,3,0)</f>
        <v>3017</v>
      </c>
      <c r="J8" s="56" t="n">
        <f aca="false">$H8*VLOOKUP($C8,[1]Решение!$B$5:$E$313,4,0)</f>
        <v>630</v>
      </c>
      <c r="K8" s="56" t="n">
        <f aca="false">+I8*J8</f>
        <v>1900710</v>
      </c>
    </row>
    <row r="9" customFormat="false" ht="25.5" hidden="false" customHeight="false" outlineLevel="0" collapsed="false">
      <c r="A9" s="49" t="s">
        <v>655</v>
      </c>
      <c r="B9" s="49" t="s">
        <v>54</v>
      </c>
      <c r="C9" s="50" t="n">
        <v>82</v>
      </c>
      <c r="D9" s="57" t="s">
        <v>665</v>
      </c>
      <c r="E9" s="58" t="s">
        <v>54</v>
      </c>
      <c r="F9" s="53" t="n">
        <v>113</v>
      </c>
      <c r="G9" s="54" t="s">
        <v>666</v>
      </c>
      <c r="H9" s="55" t="n">
        <f aca="false">IF(C9=C8,0,1)</f>
        <v>0</v>
      </c>
      <c r="I9" s="56" t="n">
        <f aca="false">$H9*VLOOKUP($C9,[1]Решение!$B$5:$E$313,3,0)</f>
        <v>0</v>
      </c>
      <c r="J9" s="56" t="n">
        <f aca="false">$H9*VLOOKUP($C9,[1]Решение!$B$5:$E$313,4,0)</f>
        <v>0</v>
      </c>
      <c r="K9" s="56" t="n">
        <f aca="false">+I9*J9</f>
        <v>0</v>
      </c>
    </row>
    <row r="10" customFormat="false" ht="25.5" hidden="false" customHeight="false" outlineLevel="0" collapsed="false">
      <c r="A10" s="51" t="s">
        <v>655</v>
      </c>
      <c r="B10" s="51" t="s">
        <v>54</v>
      </c>
      <c r="C10" s="59" t="n">
        <v>82</v>
      </c>
      <c r="D10" s="60" t="s">
        <v>667</v>
      </c>
      <c r="E10" s="61" t="s">
        <v>54</v>
      </c>
      <c r="F10" s="62" t="n">
        <v>273</v>
      </c>
      <c r="G10" s="60" t="s">
        <v>668</v>
      </c>
      <c r="H10" s="55" t="n">
        <f aca="false">IF(C10=C9,0,1)</f>
        <v>0</v>
      </c>
      <c r="I10" s="56" t="n">
        <f aca="false">$H10*VLOOKUP($C10,[1]Решение!$B$5:$E$313,3,0)</f>
        <v>0</v>
      </c>
      <c r="J10" s="56" t="n">
        <f aca="false">$H10*VLOOKUP($C10,[1]Решение!$B$5:$E$313,4,0)</f>
        <v>0</v>
      </c>
      <c r="K10" s="56" t="n">
        <f aca="false">+I10*J10</f>
        <v>0</v>
      </c>
    </row>
    <row r="11" customFormat="false" ht="25.5" hidden="false" customHeight="false" outlineLevel="0" collapsed="false">
      <c r="A11" s="49" t="s">
        <v>655</v>
      </c>
      <c r="B11" s="49" t="s">
        <v>54</v>
      </c>
      <c r="C11" s="50" t="n">
        <v>83</v>
      </c>
      <c r="D11" s="57" t="s">
        <v>669</v>
      </c>
      <c r="E11" s="58" t="s">
        <v>54</v>
      </c>
      <c r="F11" s="53" t="n">
        <v>112</v>
      </c>
      <c r="G11" s="54" t="s">
        <v>664</v>
      </c>
      <c r="H11" s="55" t="n">
        <f aca="false">IF(C11=C10,0,1)</f>
        <v>1</v>
      </c>
      <c r="I11" s="56" t="n">
        <f aca="false">$H11*VLOOKUP($C11,[1]Решение!$B$5:$E$313,3,0)</f>
        <v>2715</v>
      </c>
      <c r="J11" s="56" t="n">
        <f aca="false">$H11*VLOOKUP($C11,[1]Решение!$B$5:$E$313,4,0)</f>
        <v>630</v>
      </c>
      <c r="K11" s="56" t="n">
        <f aca="false">+I11*J11</f>
        <v>1710450</v>
      </c>
    </row>
    <row r="12" customFormat="false" ht="25.5" hidden="false" customHeight="false" outlineLevel="0" collapsed="false">
      <c r="A12" s="49" t="s">
        <v>655</v>
      </c>
      <c r="B12" s="49" t="s">
        <v>54</v>
      </c>
      <c r="C12" s="50" t="n">
        <v>83</v>
      </c>
      <c r="D12" s="57" t="s">
        <v>669</v>
      </c>
      <c r="E12" s="58" t="s">
        <v>54</v>
      </c>
      <c r="F12" s="53" t="n">
        <v>113</v>
      </c>
      <c r="G12" s="54" t="s">
        <v>666</v>
      </c>
      <c r="H12" s="55" t="n">
        <f aca="false">IF(C12=C11,0,1)</f>
        <v>0</v>
      </c>
      <c r="I12" s="56" t="n">
        <f aca="false">$H12*VLOOKUP($C12,[1]Решение!$B$5:$E$313,3,0)</f>
        <v>0</v>
      </c>
      <c r="J12" s="56" t="n">
        <f aca="false">$H12*VLOOKUP($C12,[1]Решение!$B$5:$E$313,4,0)</f>
        <v>0</v>
      </c>
      <c r="K12" s="56" t="n">
        <f aca="false">+I12*J12</f>
        <v>0</v>
      </c>
    </row>
    <row r="13" customFormat="false" ht="25.5" hidden="false" customHeight="false" outlineLevel="0" collapsed="false">
      <c r="A13" s="51" t="s">
        <v>655</v>
      </c>
      <c r="B13" s="51" t="s">
        <v>54</v>
      </c>
      <c r="C13" s="59" t="n">
        <v>83</v>
      </c>
      <c r="D13" s="60" t="s">
        <v>616</v>
      </c>
      <c r="E13" s="61" t="s">
        <v>54</v>
      </c>
      <c r="F13" s="62" t="n">
        <v>273</v>
      </c>
      <c r="G13" s="60" t="s">
        <v>668</v>
      </c>
      <c r="H13" s="55" t="n">
        <f aca="false">IF(C13=C12,0,1)</f>
        <v>0</v>
      </c>
      <c r="I13" s="56" t="n">
        <f aca="false">$H13*VLOOKUP($C13,[1]Решение!$B$5:$E$313,3,0)</f>
        <v>0</v>
      </c>
      <c r="J13" s="56" t="n">
        <f aca="false">$H13*VLOOKUP($C13,[1]Решение!$B$5:$E$313,4,0)</f>
        <v>0</v>
      </c>
      <c r="K13" s="56" t="n">
        <f aca="false">+I13*J13</f>
        <v>0</v>
      </c>
    </row>
    <row r="14" customFormat="false" ht="38.25" hidden="false" customHeight="false" outlineLevel="0" collapsed="false">
      <c r="A14" s="49" t="s">
        <v>670</v>
      </c>
      <c r="B14" s="49" t="s">
        <v>54</v>
      </c>
      <c r="C14" s="50" t="n">
        <v>94</v>
      </c>
      <c r="D14" s="54" t="s">
        <v>617</v>
      </c>
      <c r="E14" s="63" t="s">
        <v>54</v>
      </c>
      <c r="F14" s="53" t="n">
        <v>247</v>
      </c>
      <c r="G14" s="54" t="s">
        <v>671</v>
      </c>
      <c r="H14" s="55" t="n">
        <f aca="false">IF(C14=C13,0,1)</f>
        <v>1</v>
      </c>
      <c r="I14" s="56" t="n">
        <f aca="false">$H14*VLOOKUP($C14,[1]Решение!$B$5:$E$313,3,0)</f>
        <v>1251</v>
      </c>
      <c r="J14" s="56" t="n">
        <f aca="false">$H14*VLOOKUP($C14,[1]Решение!$B$5:$E$313,4,0)</f>
        <v>480</v>
      </c>
      <c r="K14" s="56" t="n">
        <f aca="false">+I14*J14</f>
        <v>600480</v>
      </c>
    </row>
    <row r="15" customFormat="false" ht="38.25" hidden="false" customHeight="false" outlineLevel="0" collapsed="false">
      <c r="A15" s="49" t="s">
        <v>670</v>
      </c>
      <c r="B15" s="49" t="s">
        <v>54</v>
      </c>
      <c r="C15" s="50" t="n">
        <v>95</v>
      </c>
      <c r="D15" s="49" t="s">
        <v>618</v>
      </c>
      <c r="E15" s="64" t="s">
        <v>54</v>
      </c>
      <c r="F15" s="53" t="n">
        <v>248</v>
      </c>
      <c r="G15" s="54" t="s">
        <v>672</v>
      </c>
      <c r="H15" s="55" t="n">
        <f aca="false">IF(C15=C14,0,1)</f>
        <v>1</v>
      </c>
      <c r="I15" s="56" t="n">
        <f aca="false">$H15*VLOOKUP($C15,[1]Решение!$B$5:$E$313,3,0)</f>
        <v>905</v>
      </c>
      <c r="J15" s="56" t="n">
        <f aca="false">$H15*VLOOKUP($C15,[1]Решение!$B$5:$E$313,4,0)</f>
        <v>389</v>
      </c>
      <c r="K15" s="56" t="n">
        <f aca="false">+I15*J15</f>
        <v>352045</v>
      </c>
    </row>
    <row r="16" customFormat="false" ht="38.25" hidden="false" customHeight="false" outlineLevel="0" collapsed="false">
      <c r="A16" s="65" t="s">
        <v>673</v>
      </c>
      <c r="B16" s="65" t="s">
        <v>54</v>
      </c>
      <c r="C16" s="59" t="n">
        <v>136</v>
      </c>
      <c r="D16" s="51" t="s">
        <v>619</v>
      </c>
      <c r="E16" s="52" t="s">
        <v>54</v>
      </c>
      <c r="F16" s="53" t="n">
        <v>117</v>
      </c>
      <c r="G16" s="54" t="s">
        <v>674</v>
      </c>
      <c r="H16" s="55" t="n">
        <f aca="false">IF(C16=C15,0,1)</f>
        <v>1</v>
      </c>
      <c r="I16" s="56" t="n">
        <f aca="false">$H16*VLOOKUP($C16,[1]Решение!$B$5:$E$313,3,0)</f>
        <v>599</v>
      </c>
      <c r="J16" s="56" t="n">
        <f aca="false">$H16*VLOOKUP($C16,[1]Решение!$B$5:$E$313,4,0)</f>
        <v>2950</v>
      </c>
      <c r="K16" s="56" t="n">
        <f aca="false">+I16*J16</f>
        <v>1767050</v>
      </c>
    </row>
    <row r="17" customFormat="false" ht="38.25" hidden="false" customHeight="false" outlineLevel="0" collapsed="false">
      <c r="A17" s="65" t="s">
        <v>673</v>
      </c>
      <c r="B17" s="65" t="s">
        <v>54</v>
      </c>
      <c r="C17" s="59" t="n">
        <v>136</v>
      </c>
      <c r="D17" s="51" t="s">
        <v>619</v>
      </c>
      <c r="E17" s="52" t="s">
        <v>54</v>
      </c>
      <c r="F17" s="53" t="n">
        <v>119</v>
      </c>
      <c r="G17" s="54" t="s">
        <v>675</v>
      </c>
      <c r="H17" s="55" t="n">
        <f aca="false">IF(C17=C16,0,1)</f>
        <v>0</v>
      </c>
      <c r="I17" s="56" t="n">
        <f aca="false">$H17*VLOOKUP($C17,[1]Решение!$B$5:$E$313,3,0)</f>
        <v>0</v>
      </c>
      <c r="J17" s="56" t="n">
        <f aca="false">$H17*VLOOKUP($C17,[1]Решение!$B$5:$E$313,4,0)</f>
        <v>0</v>
      </c>
      <c r="K17" s="56" t="n">
        <f aca="false">+I17*J17</f>
        <v>0</v>
      </c>
    </row>
    <row r="18" customFormat="false" ht="38.25" hidden="false" customHeight="false" outlineLevel="0" collapsed="false">
      <c r="A18" s="65" t="s">
        <v>673</v>
      </c>
      <c r="B18" s="65" t="s">
        <v>54</v>
      </c>
      <c r="C18" s="59" t="n">
        <v>136</v>
      </c>
      <c r="D18" s="51" t="s">
        <v>619</v>
      </c>
      <c r="E18" s="52" t="s">
        <v>54</v>
      </c>
      <c r="F18" s="53" t="n">
        <v>122</v>
      </c>
      <c r="G18" s="54" t="s">
        <v>676</v>
      </c>
      <c r="H18" s="55" t="n">
        <f aca="false">IF(C18=C17,0,1)</f>
        <v>0</v>
      </c>
      <c r="I18" s="56" t="n">
        <f aca="false">$H18*VLOOKUP($C18,[1]Решение!$B$5:$E$313,3,0)</f>
        <v>0</v>
      </c>
      <c r="J18" s="56" t="n">
        <f aca="false">$H18*VLOOKUP($C18,[1]Решение!$B$5:$E$313,4,0)</f>
        <v>0</v>
      </c>
      <c r="K18" s="56" t="n">
        <f aca="false">+I18*J18</f>
        <v>0</v>
      </c>
    </row>
    <row r="19" customFormat="false" ht="25.5" hidden="false" customHeight="false" outlineLevel="0" collapsed="false">
      <c r="A19" s="66" t="s">
        <v>673</v>
      </c>
      <c r="B19" s="66" t="s">
        <v>54</v>
      </c>
      <c r="C19" s="50" t="n">
        <v>137</v>
      </c>
      <c r="D19" s="49" t="s">
        <v>620</v>
      </c>
      <c r="E19" s="64" t="s">
        <v>54</v>
      </c>
      <c r="F19" s="53" t="n">
        <v>119</v>
      </c>
      <c r="G19" s="54" t="s">
        <v>675</v>
      </c>
      <c r="H19" s="55" t="n">
        <f aca="false">IF(C19=C18,0,1)</f>
        <v>1</v>
      </c>
      <c r="I19" s="56" t="n">
        <f aca="false">$H19*VLOOKUP($C19,[1]Решение!$B$5:$E$313,3,0)</f>
        <v>1667</v>
      </c>
      <c r="J19" s="56" t="n">
        <f aca="false">$H19*VLOOKUP($C19,[1]Решение!$B$5:$E$313,4,0)</f>
        <v>1500</v>
      </c>
      <c r="K19" s="56" t="n">
        <f aca="false">+I19*J19</f>
        <v>2500500</v>
      </c>
    </row>
    <row r="20" customFormat="false" ht="25.5" hidden="false" customHeight="false" outlineLevel="0" collapsed="false">
      <c r="A20" s="66" t="s">
        <v>673</v>
      </c>
      <c r="B20" s="66" t="s">
        <v>54</v>
      </c>
      <c r="C20" s="50" t="n">
        <v>137</v>
      </c>
      <c r="D20" s="49" t="s">
        <v>620</v>
      </c>
      <c r="E20" s="64" t="s">
        <v>54</v>
      </c>
      <c r="F20" s="53" t="n">
        <v>121</v>
      </c>
      <c r="G20" s="54" t="s">
        <v>677</v>
      </c>
      <c r="H20" s="55" t="n">
        <f aca="false">IF(C20=C19,0,1)</f>
        <v>0</v>
      </c>
      <c r="I20" s="56" t="n">
        <f aca="false">$H20*VLOOKUP($C20,[1]Решение!$B$5:$E$313,3,0)</f>
        <v>0</v>
      </c>
      <c r="J20" s="56" t="n">
        <f aca="false">$H20*VLOOKUP($C20,[1]Решение!$B$5:$E$313,4,0)</f>
        <v>0</v>
      </c>
      <c r="K20" s="56" t="n">
        <f aca="false">+I20*J20</f>
        <v>0</v>
      </c>
    </row>
    <row r="21" customFormat="false" ht="25.5" hidden="false" customHeight="false" outlineLevel="0" collapsed="false">
      <c r="A21" s="66" t="s">
        <v>673</v>
      </c>
      <c r="B21" s="66" t="s">
        <v>54</v>
      </c>
      <c r="C21" s="50" t="n">
        <v>137</v>
      </c>
      <c r="D21" s="49" t="s">
        <v>620</v>
      </c>
      <c r="E21" s="64" t="s">
        <v>54</v>
      </c>
      <c r="F21" s="53" t="n">
        <v>122</v>
      </c>
      <c r="G21" s="54" t="s">
        <v>676</v>
      </c>
      <c r="H21" s="55" t="n">
        <f aca="false">IF(C21=C20,0,1)</f>
        <v>0</v>
      </c>
      <c r="I21" s="56" t="n">
        <f aca="false">$H21*VLOOKUP($C21,[1]Решение!$B$5:$E$313,3,0)</f>
        <v>0</v>
      </c>
      <c r="J21" s="56" t="n">
        <f aca="false">$H21*VLOOKUP($C21,[1]Решение!$B$5:$E$313,4,0)</f>
        <v>0</v>
      </c>
      <c r="K21" s="56" t="n">
        <f aca="false">+I21*J21</f>
        <v>0</v>
      </c>
    </row>
    <row r="22" customFormat="false" ht="25.5" hidden="false" customHeight="false" outlineLevel="0" collapsed="false">
      <c r="A22" s="66" t="s">
        <v>673</v>
      </c>
      <c r="B22" s="66" t="s">
        <v>54</v>
      </c>
      <c r="C22" s="50" t="n">
        <v>137</v>
      </c>
      <c r="D22" s="49" t="s">
        <v>620</v>
      </c>
      <c r="E22" s="64" t="s">
        <v>54</v>
      </c>
      <c r="F22" s="53" t="n">
        <v>123</v>
      </c>
      <c r="G22" s="54" t="s">
        <v>678</v>
      </c>
      <c r="H22" s="55" t="n">
        <f aca="false">IF(C22=C21,0,1)</f>
        <v>0</v>
      </c>
      <c r="I22" s="56" t="n">
        <f aca="false">$H22*VLOOKUP($C22,[1]Решение!$B$5:$E$313,3,0)</f>
        <v>0</v>
      </c>
      <c r="J22" s="56" t="n">
        <f aca="false">$H22*VLOOKUP($C22,[1]Решение!$B$5:$E$313,4,0)</f>
        <v>0</v>
      </c>
      <c r="K22" s="56" t="n">
        <f aca="false">+I22*J22</f>
        <v>0</v>
      </c>
    </row>
    <row r="23" customFormat="false" ht="25.5" hidden="false" customHeight="false" outlineLevel="0" collapsed="false">
      <c r="A23" s="66" t="s">
        <v>673</v>
      </c>
      <c r="B23" s="66" t="s">
        <v>54</v>
      </c>
      <c r="C23" s="50" t="n">
        <v>137</v>
      </c>
      <c r="D23" s="49" t="s">
        <v>620</v>
      </c>
      <c r="E23" s="64" t="s">
        <v>54</v>
      </c>
      <c r="F23" s="53" t="n">
        <v>127</v>
      </c>
      <c r="G23" s="54" t="s">
        <v>679</v>
      </c>
      <c r="H23" s="55" t="n">
        <f aca="false">IF(C23=C22,0,1)</f>
        <v>0</v>
      </c>
      <c r="I23" s="56" t="n">
        <f aca="false">$H23*VLOOKUP($C23,[1]Решение!$B$5:$E$313,3,0)</f>
        <v>0</v>
      </c>
      <c r="J23" s="56" t="n">
        <f aca="false">$H23*VLOOKUP($C23,[1]Решение!$B$5:$E$313,4,0)</f>
        <v>0</v>
      </c>
      <c r="K23" s="56" t="n">
        <f aca="false">+I23*J23</f>
        <v>0</v>
      </c>
    </row>
    <row r="24" customFormat="false" ht="25.5" hidden="false" customHeight="false" outlineLevel="0" collapsed="false">
      <c r="A24" s="66" t="s">
        <v>673</v>
      </c>
      <c r="B24" s="66" t="s">
        <v>54</v>
      </c>
      <c r="C24" s="50" t="n">
        <v>137</v>
      </c>
      <c r="D24" s="49" t="s">
        <v>620</v>
      </c>
      <c r="E24" s="64" t="s">
        <v>54</v>
      </c>
      <c r="F24" s="53" t="n">
        <v>128</v>
      </c>
      <c r="G24" s="54" t="s">
        <v>680</v>
      </c>
      <c r="H24" s="55" t="n">
        <f aca="false">IF(C24=C23,0,1)</f>
        <v>0</v>
      </c>
      <c r="I24" s="56" t="n">
        <f aca="false">$H24*VLOOKUP($C24,[1]Решение!$B$5:$E$313,3,0)</f>
        <v>0</v>
      </c>
      <c r="J24" s="56" t="n">
        <f aca="false">$H24*VLOOKUP($C24,[1]Решение!$B$5:$E$313,4,0)</f>
        <v>0</v>
      </c>
      <c r="K24" s="56" t="n">
        <f aca="false">+I24*J24</f>
        <v>0</v>
      </c>
    </row>
    <row r="25" customFormat="false" ht="25.5" hidden="false" customHeight="false" outlineLevel="0" collapsed="false">
      <c r="A25" s="66" t="s">
        <v>673</v>
      </c>
      <c r="B25" s="66" t="s">
        <v>54</v>
      </c>
      <c r="C25" s="50" t="n">
        <v>138</v>
      </c>
      <c r="D25" s="49" t="s">
        <v>621</v>
      </c>
      <c r="E25" s="64" t="s">
        <v>54</v>
      </c>
      <c r="F25" s="53" t="n">
        <v>118</v>
      </c>
      <c r="G25" s="54" t="s">
        <v>681</v>
      </c>
      <c r="H25" s="55" t="n">
        <f aca="false">IF(C25=C24,0,1)</f>
        <v>1</v>
      </c>
      <c r="I25" s="56" t="n">
        <f aca="false">$H25*VLOOKUP($C25,[1]Решение!$B$5:$E$313,3,0)</f>
        <v>7998</v>
      </c>
      <c r="J25" s="56" t="n">
        <f aca="false">$H25*VLOOKUP($C25,[1]Решение!$B$5:$E$313,4,0)</f>
        <v>650</v>
      </c>
      <c r="K25" s="56" t="n">
        <f aca="false">+I25*J25</f>
        <v>5198700</v>
      </c>
    </row>
    <row r="26" customFormat="false" ht="25.5" hidden="false" customHeight="false" outlineLevel="0" collapsed="false">
      <c r="A26" s="66" t="s">
        <v>673</v>
      </c>
      <c r="B26" s="66" t="s">
        <v>54</v>
      </c>
      <c r="C26" s="50" t="n">
        <v>138</v>
      </c>
      <c r="D26" s="49" t="s">
        <v>621</v>
      </c>
      <c r="E26" s="64" t="s">
        <v>54</v>
      </c>
      <c r="F26" s="53" t="n">
        <v>120</v>
      </c>
      <c r="G26" s="54" t="s">
        <v>682</v>
      </c>
      <c r="H26" s="55" t="n">
        <f aca="false">IF(C26=C25,0,1)</f>
        <v>0</v>
      </c>
      <c r="I26" s="56" t="n">
        <f aca="false">$H26*VLOOKUP($C26,[1]Решение!$B$5:$E$313,3,0)</f>
        <v>0</v>
      </c>
      <c r="J26" s="56" t="n">
        <f aca="false">$H26*VLOOKUP($C26,[1]Решение!$B$5:$E$313,4,0)</f>
        <v>0</v>
      </c>
      <c r="K26" s="56" t="n">
        <f aca="false">+I26*J26</f>
        <v>0</v>
      </c>
    </row>
    <row r="27" customFormat="false" ht="25.5" hidden="false" customHeight="false" outlineLevel="0" collapsed="false">
      <c r="A27" s="66" t="s">
        <v>673</v>
      </c>
      <c r="B27" s="66" t="s">
        <v>54</v>
      </c>
      <c r="C27" s="50" t="n">
        <v>138</v>
      </c>
      <c r="D27" s="49" t="s">
        <v>621</v>
      </c>
      <c r="E27" s="64" t="s">
        <v>54</v>
      </c>
      <c r="F27" s="53" t="n">
        <v>121</v>
      </c>
      <c r="G27" s="54" t="s">
        <v>677</v>
      </c>
      <c r="H27" s="55" t="n">
        <f aca="false">IF(C27=C26,0,1)</f>
        <v>0</v>
      </c>
      <c r="I27" s="56" t="n">
        <f aca="false">$H27*VLOOKUP($C27,[1]Решение!$B$5:$E$313,3,0)</f>
        <v>0</v>
      </c>
      <c r="J27" s="56" t="n">
        <f aca="false">$H27*VLOOKUP($C27,[1]Решение!$B$5:$E$313,4,0)</f>
        <v>0</v>
      </c>
      <c r="K27" s="56" t="n">
        <f aca="false">+I27*J27</f>
        <v>0</v>
      </c>
    </row>
    <row r="28" customFormat="false" ht="25.5" hidden="false" customHeight="false" outlineLevel="0" collapsed="false">
      <c r="A28" s="66" t="s">
        <v>673</v>
      </c>
      <c r="B28" s="66" t="s">
        <v>54</v>
      </c>
      <c r="C28" s="50" t="n">
        <v>138</v>
      </c>
      <c r="D28" s="49" t="s">
        <v>621</v>
      </c>
      <c r="E28" s="64" t="s">
        <v>54</v>
      </c>
      <c r="F28" s="53" t="n">
        <v>123</v>
      </c>
      <c r="G28" s="54" t="s">
        <v>678</v>
      </c>
      <c r="H28" s="55" t="n">
        <f aca="false">IF(C28=C27,0,1)</f>
        <v>0</v>
      </c>
      <c r="I28" s="56" t="n">
        <f aca="false">$H28*VLOOKUP($C28,[1]Решение!$B$5:$E$313,3,0)</f>
        <v>0</v>
      </c>
      <c r="J28" s="56" t="n">
        <f aca="false">$H28*VLOOKUP($C28,[1]Решение!$B$5:$E$313,4,0)</f>
        <v>0</v>
      </c>
      <c r="K28" s="56" t="n">
        <f aca="false">+I28*J28</f>
        <v>0</v>
      </c>
    </row>
    <row r="29" customFormat="false" ht="25.5" hidden="false" customHeight="false" outlineLevel="0" collapsed="false">
      <c r="A29" s="67" t="s">
        <v>673</v>
      </c>
      <c r="B29" s="67" t="s">
        <v>54</v>
      </c>
      <c r="C29" s="68" t="n">
        <v>140</v>
      </c>
      <c r="D29" s="69" t="s">
        <v>622</v>
      </c>
      <c r="E29" s="70"/>
      <c r="F29" s="71" t="s">
        <v>683</v>
      </c>
      <c r="G29" s="72"/>
      <c r="H29" s="55" t="n">
        <f aca="false">IF(C29=C28,0,1)</f>
        <v>1</v>
      </c>
      <c r="I29" s="56" t="n">
        <f aca="false">$H29*VLOOKUP($C29,[1]Решение!$B$5:$E$313,3,0)</f>
        <v>1770</v>
      </c>
      <c r="J29" s="56" t="n">
        <f aca="false">$H29*VLOOKUP($C29,[1]Решение!$B$5:$E$313,4,0)</f>
        <v>150</v>
      </c>
      <c r="K29" s="56" t="n">
        <f aca="false">+I29*J29</f>
        <v>265500</v>
      </c>
    </row>
    <row r="30" customFormat="false" ht="25.5" hidden="false" customHeight="false" outlineLevel="0" collapsed="false">
      <c r="A30" s="49" t="s">
        <v>684</v>
      </c>
      <c r="B30" s="49" t="s">
        <v>54</v>
      </c>
      <c r="C30" s="50" t="n">
        <v>159</v>
      </c>
      <c r="D30" s="54" t="s">
        <v>623</v>
      </c>
      <c r="E30" s="63" t="s">
        <v>54</v>
      </c>
      <c r="F30" s="53" t="n">
        <v>219</v>
      </c>
      <c r="G30" s="54" t="s">
        <v>623</v>
      </c>
      <c r="H30" s="55" t="n">
        <f aca="false">IF(C30=C29,0,1)</f>
        <v>1</v>
      </c>
      <c r="I30" s="56" t="n">
        <f aca="false">$H30*VLOOKUP($C30,[1]Решение!$B$5:$E$313,3,0)</f>
        <v>1716</v>
      </c>
      <c r="J30" s="56" t="n">
        <f aca="false">$H30*VLOOKUP($C30,[1]Решение!$B$5:$E$313,4,0)</f>
        <v>700</v>
      </c>
      <c r="K30" s="56" t="n">
        <f aca="false">+I30*J30</f>
        <v>1201200</v>
      </c>
    </row>
    <row r="31" customFormat="false" ht="25.5" hidden="false" customHeight="false" outlineLevel="0" collapsed="false">
      <c r="A31" s="49" t="s">
        <v>685</v>
      </c>
      <c r="B31" s="49" t="s">
        <v>54</v>
      </c>
      <c r="C31" s="50" t="n">
        <v>227</v>
      </c>
      <c r="D31" s="49" t="s">
        <v>626</v>
      </c>
      <c r="E31" s="64" t="s">
        <v>54</v>
      </c>
      <c r="F31" s="53" t="n">
        <v>121</v>
      </c>
      <c r="G31" s="54" t="s">
        <v>677</v>
      </c>
      <c r="H31" s="55" t="n">
        <f aca="false">IF(C31=C30,0,1)</f>
        <v>1</v>
      </c>
      <c r="I31" s="56" t="n">
        <f aca="false">$H31*VLOOKUP($C31,[1]Решение!$B$5:$E$313,3,0)</f>
        <v>4695</v>
      </c>
      <c r="J31" s="56" t="n">
        <f aca="false">$H31*VLOOKUP($C31,[1]Решение!$B$5:$E$313,4,0)</f>
        <v>863</v>
      </c>
      <c r="K31" s="56" t="n">
        <f aca="false">+I31*J31</f>
        <v>4051785</v>
      </c>
    </row>
    <row r="32" customFormat="false" ht="25.5" hidden="false" customHeight="false" outlineLevel="0" collapsed="false">
      <c r="A32" s="49" t="s">
        <v>685</v>
      </c>
      <c r="B32" s="49" t="s">
        <v>54</v>
      </c>
      <c r="C32" s="50" t="n">
        <v>227</v>
      </c>
      <c r="D32" s="49" t="s">
        <v>626</v>
      </c>
      <c r="E32" s="64" t="s">
        <v>54</v>
      </c>
      <c r="F32" s="53" t="n">
        <v>125</v>
      </c>
      <c r="G32" s="54" t="s">
        <v>686</v>
      </c>
      <c r="H32" s="55" t="n">
        <f aca="false">IF(C32=C31,0,1)</f>
        <v>0</v>
      </c>
      <c r="I32" s="56" t="n">
        <f aca="false">$H32*VLOOKUP($C32,[1]Решение!$B$5:$E$313,3,0)</f>
        <v>0</v>
      </c>
      <c r="J32" s="56" t="n">
        <f aca="false">$H32*VLOOKUP($C32,[1]Решение!$B$5:$E$313,4,0)</f>
        <v>0</v>
      </c>
      <c r="K32" s="56" t="n">
        <f aca="false">+I32*J32</f>
        <v>0</v>
      </c>
    </row>
    <row r="33" customFormat="false" ht="25.5" hidden="false" customHeight="false" outlineLevel="0" collapsed="false">
      <c r="A33" s="49" t="s">
        <v>685</v>
      </c>
      <c r="B33" s="49" t="s">
        <v>54</v>
      </c>
      <c r="C33" s="50" t="n">
        <v>227</v>
      </c>
      <c r="D33" s="49" t="s">
        <v>687</v>
      </c>
      <c r="E33" s="64" t="s">
        <v>54</v>
      </c>
      <c r="F33" s="53" t="n">
        <v>261</v>
      </c>
      <c r="G33" s="54" t="s">
        <v>688</v>
      </c>
      <c r="H33" s="55" t="n">
        <f aca="false">IF(C33=C32,0,1)</f>
        <v>0</v>
      </c>
      <c r="I33" s="56" t="n">
        <f aca="false">$H33*VLOOKUP($C33,[1]Решение!$B$5:$E$313,3,0)</f>
        <v>0</v>
      </c>
      <c r="J33" s="56" t="n">
        <f aca="false">$H33*VLOOKUP($C33,[1]Решение!$B$5:$E$313,4,0)</f>
        <v>0</v>
      </c>
      <c r="K33" s="56" t="n">
        <f aca="false">+I33*J33</f>
        <v>0</v>
      </c>
    </row>
    <row r="34" customFormat="false" ht="25.5" hidden="false" customHeight="false" outlineLevel="0" collapsed="false">
      <c r="A34" s="49" t="s">
        <v>685</v>
      </c>
      <c r="B34" s="49" t="s">
        <v>54</v>
      </c>
      <c r="C34" s="50" t="n">
        <v>228</v>
      </c>
      <c r="D34" s="49" t="s">
        <v>627</v>
      </c>
      <c r="E34" s="64" t="s">
        <v>54</v>
      </c>
      <c r="F34" s="53" t="n">
        <v>263</v>
      </c>
      <c r="G34" s="54" t="s">
        <v>689</v>
      </c>
      <c r="H34" s="55" t="n">
        <f aca="false">IF(C34=C33,0,1)</f>
        <v>1</v>
      </c>
      <c r="I34" s="56" t="n">
        <f aca="false">$H34*VLOOKUP($C34,[1]Решение!$B$5:$E$313,3,0)</f>
        <v>5667</v>
      </c>
      <c r="J34" s="56" t="n">
        <f aca="false">$H34*VLOOKUP($C34,[1]Решение!$B$5:$E$313,4,0)</f>
        <v>420</v>
      </c>
      <c r="K34" s="56" t="n">
        <f aca="false">+I34*J34</f>
        <v>2380140</v>
      </c>
    </row>
    <row r="35" customFormat="false" ht="12.75" hidden="false" customHeight="false" outlineLevel="0" collapsed="false">
      <c r="A35" s="49" t="s">
        <v>685</v>
      </c>
      <c r="B35" s="49" t="s">
        <v>54</v>
      </c>
      <c r="C35" s="50" t="n">
        <v>231</v>
      </c>
      <c r="D35" s="49" t="s">
        <v>628</v>
      </c>
      <c r="E35" s="64" t="s">
        <v>54</v>
      </c>
      <c r="F35" s="53" t="n">
        <v>123</v>
      </c>
      <c r="G35" s="54" t="s">
        <v>678</v>
      </c>
      <c r="H35" s="55" t="n">
        <f aca="false">IF(C35=C34,0,1)</f>
        <v>1</v>
      </c>
      <c r="I35" s="56" t="n">
        <f aca="false">$H35*VLOOKUP($C35,[1]Решение!$B$5:$E$313,3,0)</f>
        <v>457</v>
      </c>
      <c r="J35" s="56" t="n">
        <f aca="false">$H35*VLOOKUP($C35,[1]Решение!$B$5:$E$313,4,0)</f>
        <v>803</v>
      </c>
      <c r="K35" s="56" t="n">
        <f aca="false">+I35*J35</f>
        <v>366971</v>
      </c>
    </row>
    <row r="36" customFormat="false" ht="12.75" hidden="false" customHeight="false" outlineLevel="0" collapsed="false">
      <c r="A36" s="73" t="s">
        <v>685</v>
      </c>
      <c r="B36" s="73" t="s">
        <v>54</v>
      </c>
      <c r="C36" s="50" t="n">
        <v>231</v>
      </c>
      <c r="D36" s="49" t="s">
        <v>690</v>
      </c>
      <c r="E36" s="64" t="s">
        <v>54</v>
      </c>
      <c r="F36" s="53" t="n">
        <v>266</v>
      </c>
      <c r="G36" s="54" t="s">
        <v>690</v>
      </c>
      <c r="H36" s="55" t="n">
        <f aca="false">IF(C36=C35,0,1)</f>
        <v>0</v>
      </c>
      <c r="I36" s="56" t="n">
        <f aca="false">$H36*VLOOKUP($C36,[1]Решение!$B$5:$E$313,3,0)</f>
        <v>0</v>
      </c>
      <c r="J36" s="56" t="n">
        <f aca="false">$H36*VLOOKUP($C36,[1]Решение!$B$5:$E$313,4,0)</f>
        <v>0</v>
      </c>
      <c r="K36" s="56" t="n">
        <f aca="false">+I36*J36</f>
        <v>0</v>
      </c>
    </row>
    <row r="37" customFormat="false" ht="38.25" hidden="false" customHeight="false" outlineLevel="0" collapsed="false">
      <c r="A37" s="67" t="s">
        <v>691</v>
      </c>
      <c r="B37" s="67" t="s">
        <v>54</v>
      </c>
      <c r="C37" s="74" t="n">
        <v>254</v>
      </c>
      <c r="D37" s="69" t="s">
        <v>629</v>
      </c>
      <c r="E37" s="75"/>
      <c r="F37" s="71" t="s">
        <v>683</v>
      </c>
      <c r="G37" s="76"/>
      <c r="H37" s="55" t="n">
        <f aca="false">IF(C37=C36,0,1)</f>
        <v>1</v>
      </c>
      <c r="I37" s="56" t="n">
        <f aca="false">$H37*VLOOKUP($C37,[1]Решение!$B$5:$E$313,3,0)</f>
        <v>24000</v>
      </c>
      <c r="J37" s="56" t="n">
        <f aca="false">$H37*VLOOKUP($C37,[1]Решение!$B$5:$E$313,4,0)</f>
        <v>360</v>
      </c>
      <c r="K37" s="56" t="n">
        <f aca="false">+I37*J37</f>
        <v>8640000</v>
      </c>
    </row>
    <row r="38" customFormat="false" ht="25.5" hidden="false" customHeight="false" outlineLevel="0" collapsed="false">
      <c r="A38" s="67" t="s">
        <v>692</v>
      </c>
      <c r="B38" s="67" t="s">
        <v>54</v>
      </c>
      <c r="C38" s="74" t="n">
        <v>255</v>
      </c>
      <c r="D38" s="77" t="s">
        <v>630</v>
      </c>
      <c r="E38" s="78"/>
      <c r="F38" s="71" t="s">
        <v>683</v>
      </c>
      <c r="G38" s="76"/>
      <c r="H38" s="55" t="n">
        <f aca="false">IF(C38=C37,0,1)</f>
        <v>1</v>
      </c>
      <c r="I38" s="56" t="n">
        <f aca="false">$H38*VLOOKUP($C38,[1]Решение!$B$5:$E$313,3,0)</f>
        <v>6000</v>
      </c>
      <c r="J38" s="56" t="n">
        <f aca="false">$H38*VLOOKUP($C38,[1]Решение!$B$5:$E$313,4,0)</f>
        <v>360</v>
      </c>
      <c r="K38" s="56" t="n">
        <f aca="false">+I38*J38</f>
        <v>2160000</v>
      </c>
    </row>
    <row r="39" customFormat="false" ht="38.25" hidden="false" customHeight="false" outlineLevel="0" collapsed="false">
      <c r="A39" s="67" t="s">
        <v>693</v>
      </c>
      <c r="B39" s="67" t="s">
        <v>54</v>
      </c>
      <c r="C39" s="74" t="n">
        <v>256</v>
      </c>
      <c r="D39" s="77" t="s">
        <v>631</v>
      </c>
      <c r="E39" s="78"/>
      <c r="F39" s="71" t="s">
        <v>683</v>
      </c>
      <c r="G39" s="76"/>
      <c r="H39" s="55" t="n">
        <f aca="false">IF(C39=C38,0,1)</f>
        <v>1</v>
      </c>
      <c r="I39" s="56" t="n">
        <f aca="false">$H39*VLOOKUP($C39,[1]Решение!$B$5:$E$313,3,0)</f>
        <v>12000</v>
      </c>
      <c r="J39" s="56" t="n">
        <f aca="false">$H39*VLOOKUP($C39,[1]Решение!$B$5:$E$313,4,0)</f>
        <v>400</v>
      </c>
      <c r="K39" s="56" t="n">
        <f aca="false">+I39*J39</f>
        <v>4800000</v>
      </c>
    </row>
    <row r="40" customFormat="false" ht="25.5" hidden="false" customHeight="false" outlineLevel="0" collapsed="false">
      <c r="A40" s="79"/>
      <c r="B40" s="80" t="s">
        <v>54</v>
      </c>
      <c r="C40" s="81" t="n">
        <v>999</v>
      </c>
      <c r="D40" s="76" t="s">
        <v>632</v>
      </c>
      <c r="E40" s="82"/>
      <c r="F40" s="71" t="s">
        <v>683</v>
      </c>
      <c r="G40" s="76"/>
      <c r="H40" s="55" t="n">
        <f aca="false">IF(C40=C39,0,1)</f>
        <v>1</v>
      </c>
      <c r="I40" s="56" t="n">
        <f aca="false">$H40*VLOOKUP($C40,[1]Решение!$B$5:$E$313,3,0)</f>
        <v>86044</v>
      </c>
      <c r="J40" s="56" t="n">
        <f aca="false">$H40*VLOOKUP($C40,[1]Решение!$B$5:$E$313,4,0)</f>
        <v>100</v>
      </c>
      <c r="K40" s="56" t="n">
        <f aca="false">+I40*J40</f>
        <v>8604400</v>
      </c>
    </row>
    <row r="41" customFormat="false" ht="38.25" hidden="false" customHeight="false" outlineLevel="0" collapsed="false">
      <c r="A41" s="66"/>
      <c r="B41" s="66" t="s">
        <v>512</v>
      </c>
      <c r="C41" s="66" t="n">
        <v>14</v>
      </c>
      <c r="D41" s="49" t="s">
        <v>633</v>
      </c>
      <c r="E41" s="49" t="s">
        <v>54</v>
      </c>
      <c r="F41" s="83" t="n">
        <v>108</v>
      </c>
      <c r="G41" s="84" t="s">
        <v>694</v>
      </c>
      <c r="H41" s="55" t="n">
        <f aca="false">IF(C41=C40,0,1)</f>
        <v>1</v>
      </c>
      <c r="I41" s="56" t="n">
        <f aca="false">$H41*VLOOKUP($C41,[1]Решение!$B$320:$E$357,3,0)</f>
        <v>2105</v>
      </c>
      <c r="J41" s="56" t="n">
        <f aca="false">$H41*VLOOKUP($C41,[1]Решение!$B$320:$E$357,4,0)</f>
        <v>210</v>
      </c>
      <c r="K41" s="56" t="n">
        <f aca="false">+I41*J41</f>
        <v>442050</v>
      </c>
    </row>
    <row r="42" customFormat="false" ht="38.25" hidden="false" customHeight="false" outlineLevel="0" collapsed="false">
      <c r="A42" s="66"/>
      <c r="B42" s="66" t="s">
        <v>512</v>
      </c>
      <c r="C42" s="66" t="n">
        <v>14</v>
      </c>
      <c r="D42" s="49" t="s">
        <v>633</v>
      </c>
      <c r="E42" s="49" t="s">
        <v>54</v>
      </c>
      <c r="F42" s="83" t="n">
        <v>109</v>
      </c>
      <c r="G42" s="84" t="s">
        <v>659</v>
      </c>
      <c r="H42" s="55" t="n">
        <f aca="false">IF(C42=C41,0,1)</f>
        <v>0</v>
      </c>
      <c r="I42" s="56" t="n">
        <f aca="false">$H42*VLOOKUP($C42,[1]Решение!$B$320:$E$357,3,0)</f>
        <v>0</v>
      </c>
      <c r="J42" s="56" t="n">
        <f aca="false">$H42*VLOOKUP($C42,[1]Решение!$B$320:$E$357,4,0)</f>
        <v>0</v>
      </c>
      <c r="K42" s="56" t="n">
        <f aca="false">+I42*J42</f>
        <v>0</v>
      </c>
    </row>
    <row r="43" customFormat="false" ht="38.25" hidden="false" customHeight="false" outlineLevel="0" collapsed="false">
      <c r="A43" s="66"/>
      <c r="B43" s="66" t="s">
        <v>512</v>
      </c>
      <c r="C43" s="66" t="n">
        <v>15</v>
      </c>
      <c r="D43" s="49" t="s">
        <v>634</v>
      </c>
      <c r="E43" s="49" t="s">
        <v>54</v>
      </c>
      <c r="F43" s="83" t="n">
        <v>110</v>
      </c>
      <c r="G43" s="85" t="s">
        <v>695</v>
      </c>
      <c r="H43" s="55" t="n">
        <f aca="false">IF(C43=C42,0,1)</f>
        <v>1</v>
      </c>
      <c r="I43" s="56" t="n">
        <f aca="false">$H43*VLOOKUP($C43,[1]Решение!$B$320:$E$357,3,0)</f>
        <v>213</v>
      </c>
      <c r="J43" s="56" t="n">
        <f aca="false">$H43*VLOOKUP($C43,[1]Решение!$B$320:$E$357,4,0)</f>
        <v>150</v>
      </c>
      <c r="K43" s="56" t="n">
        <f aca="false">+I43*J43</f>
        <v>31950</v>
      </c>
    </row>
    <row r="44" customFormat="false" ht="38.25" hidden="false" customHeight="false" outlineLevel="0" collapsed="false">
      <c r="A44" s="66"/>
      <c r="B44" s="66" t="s">
        <v>512</v>
      </c>
      <c r="C44" s="66" t="n">
        <v>15</v>
      </c>
      <c r="D44" s="49" t="s">
        <v>634</v>
      </c>
      <c r="E44" s="49" t="s">
        <v>54</v>
      </c>
      <c r="F44" s="83" t="n">
        <v>111</v>
      </c>
      <c r="G44" s="85" t="s">
        <v>663</v>
      </c>
      <c r="H44" s="55" t="n">
        <f aca="false">IF(C44=C43,0,1)</f>
        <v>0</v>
      </c>
      <c r="I44" s="56" t="n">
        <f aca="false">$H44*VLOOKUP($C44,[1]Решение!$B$320:$E$357,3,0)</f>
        <v>0</v>
      </c>
      <c r="J44" s="56" t="n">
        <f aca="false">$H44*VLOOKUP($C44,[1]Решение!$B$320:$E$357,4,0)</f>
        <v>0</v>
      </c>
      <c r="K44" s="56" t="n">
        <f aca="false">+I44*J44</f>
        <v>0</v>
      </c>
    </row>
    <row r="45" customFormat="false" ht="25.5" hidden="false" customHeight="false" outlineLevel="0" collapsed="false">
      <c r="A45" s="49"/>
      <c r="B45" s="49" t="s">
        <v>512</v>
      </c>
      <c r="C45" s="50" t="n">
        <v>16</v>
      </c>
      <c r="D45" s="54" t="s">
        <v>635</v>
      </c>
      <c r="E45" s="63" t="s">
        <v>54</v>
      </c>
      <c r="F45" s="53" t="n">
        <v>247</v>
      </c>
      <c r="G45" s="54" t="s">
        <v>671</v>
      </c>
      <c r="H45" s="55" t="n">
        <f aca="false">IF(C45=C44,0,1)</f>
        <v>1</v>
      </c>
      <c r="I45" s="56" t="n">
        <f aca="false">$H45*VLOOKUP($C45,[1]Решение!$B$320:$E$357,3,0)</f>
        <v>1251</v>
      </c>
      <c r="J45" s="56" t="n">
        <f aca="false">$H45*VLOOKUP($C45,[1]Решение!$B$320:$E$357,4,0)</f>
        <v>32</v>
      </c>
      <c r="K45" s="56" t="n">
        <f aca="false">+I45*J45</f>
        <v>40032</v>
      </c>
    </row>
    <row r="46" customFormat="false" ht="12.75" hidden="false" customHeight="false" outlineLevel="0" collapsed="false">
      <c r="A46" s="49"/>
      <c r="B46" s="49" t="s">
        <v>512</v>
      </c>
      <c r="C46" s="50" t="n">
        <v>17</v>
      </c>
      <c r="D46" s="54" t="s">
        <v>636</v>
      </c>
      <c r="E46" s="63" t="s">
        <v>54</v>
      </c>
      <c r="F46" s="53" t="n">
        <v>248</v>
      </c>
      <c r="G46" s="54" t="s">
        <v>672</v>
      </c>
      <c r="H46" s="55" t="n">
        <f aca="false">IF(C46=C45,0,1)</f>
        <v>1</v>
      </c>
      <c r="I46" s="56" t="n">
        <f aca="false">$H46*VLOOKUP($C46,[1]Решение!$B$320:$E$357,3,0)</f>
        <v>905</v>
      </c>
      <c r="J46" s="56" t="n">
        <f aca="false">$H46*VLOOKUP($C46,[1]Решение!$B$320:$E$357,4,0)</f>
        <v>26</v>
      </c>
      <c r="K46" s="56" t="n">
        <f aca="false">+I46*J46</f>
        <v>23530</v>
      </c>
    </row>
    <row r="47" customFormat="false" ht="38.25" hidden="false" customHeight="false" outlineLevel="0" collapsed="false">
      <c r="A47" s="66"/>
      <c r="B47" s="66" t="s">
        <v>512</v>
      </c>
      <c r="C47" s="66" t="n">
        <v>18</v>
      </c>
      <c r="D47" s="49" t="s">
        <v>637</v>
      </c>
      <c r="E47" s="49" t="s">
        <v>54</v>
      </c>
      <c r="F47" s="66" t="n">
        <v>118</v>
      </c>
      <c r="G47" s="49" t="s">
        <v>681</v>
      </c>
      <c r="H47" s="55" t="n">
        <f aca="false">IF(C47=C46,0,1)</f>
        <v>1</v>
      </c>
      <c r="I47" s="56" t="n">
        <f aca="false">$H47*VLOOKUP($C47,[1]Решение!$B$320:$E$357,3,0)</f>
        <v>10305</v>
      </c>
      <c r="J47" s="56" t="n">
        <f aca="false">$H47*VLOOKUP($C47,[1]Решение!$B$320:$E$357,4,0)</f>
        <v>250</v>
      </c>
      <c r="K47" s="56" t="n">
        <f aca="false">+I47*J47</f>
        <v>2576250</v>
      </c>
    </row>
    <row r="48" customFormat="false" ht="38.25" hidden="false" customHeight="false" outlineLevel="0" collapsed="false">
      <c r="A48" s="66"/>
      <c r="B48" s="66" t="s">
        <v>512</v>
      </c>
      <c r="C48" s="66" t="n">
        <v>18</v>
      </c>
      <c r="D48" s="49" t="s">
        <v>637</v>
      </c>
      <c r="E48" s="49" t="s">
        <v>54</v>
      </c>
      <c r="F48" s="86" t="n">
        <v>122</v>
      </c>
      <c r="G48" s="49" t="s">
        <v>676</v>
      </c>
      <c r="H48" s="55" t="n">
        <f aca="false">IF(C48=C47,0,1)</f>
        <v>0</v>
      </c>
      <c r="I48" s="56" t="n">
        <f aca="false">$H48*VLOOKUP($C48,[1]Решение!$B$320:$E$357,3,0)</f>
        <v>0</v>
      </c>
      <c r="J48" s="56" t="n">
        <f aca="false">$H48*VLOOKUP($C48,[1]Решение!$B$320:$E$357,4,0)</f>
        <v>0</v>
      </c>
      <c r="K48" s="56" t="n">
        <f aca="false">+I48*J48</f>
        <v>0</v>
      </c>
    </row>
    <row r="49" customFormat="false" ht="38.25" hidden="false" customHeight="false" outlineLevel="0" collapsed="false">
      <c r="A49" s="66"/>
      <c r="B49" s="66" t="s">
        <v>512</v>
      </c>
      <c r="C49" s="66" t="n">
        <v>18</v>
      </c>
      <c r="D49" s="49" t="s">
        <v>637</v>
      </c>
      <c r="E49" s="49" t="s">
        <v>54</v>
      </c>
      <c r="F49" s="86" t="n">
        <v>123</v>
      </c>
      <c r="G49" s="49" t="s">
        <v>678</v>
      </c>
      <c r="H49" s="55" t="n">
        <f aca="false">IF(C49=C48,0,1)</f>
        <v>0</v>
      </c>
      <c r="I49" s="56" t="n">
        <f aca="false">$H49*VLOOKUP($C49,[1]Решение!$B$320:$E$357,3,0)</f>
        <v>0</v>
      </c>
      <c r="J49" s="56" t="n">
        <f aca="false">$H49*VLOOKUP($C49,[1]Решение!$B$320:$E$357,4,0)</f>
        <v>0</v>
      </c>
      <c r="K49" s="56" t="n">
        <f aca="false">+I49*J49</f>
        <v>0</v>
      </c>
    </row>
    <row r="50" customFormat="false" ht="38.25" hidden="false" customHeight="false" outlineLevel="0" collapsed="false">
      <c r="A50" s="66"/>
      <c r="B50" s="66" t="s">
        <v>512</v>
      </c>
      <c r="C50" s="66" t="n">
        <v>18</v>
      </c>
      <c r="D50" s="49" t="s">
        <v>637</v>
      </c>
      <c r="E50" s="49" t="s">
        <v>54</v>
      </c>
      <c r="F50" s="86" t="n">
        <v>261</v>
      </c>
      <c r="G50" s="49" t="s">
        <v>688</v>
      </c>
      <c r="H50" s="55" t="n">
        <f aca="false">IF(C50=C49,0,1)</f>
        <v>0</v>
      </c>
      <c r="I50" s="56" t="n">
        <f aca="false">$H50*VLOOKUP($C50,[1]Решение!$B$320:$E$357,3,0)</f>
        <v>0</v>
      </c>
      <c r="J50" s="56" t="n">
        <f aca="false">$H50*VLOOKUP($C50,[1]Решение!$B$320:$E$357,4,0)</f>
        <v>0</v>
      </c>
      <c r="K50" s="56" t="n">
        <f aca="false">+I50*J50</f>
        <v>0</v>
      </c>
    </row>
    <row r="51" customFormat="false" ht="38.25" hidden="false" customHeight="false" outlineLevel="0" collapsed="false">
      <c r="A51" s="66"/>
      <c r="B51" s="66" t="s">
        <v>512</v>
      </c>
      <c r="C51" s="66" t="n">
        <v>18</v>
      </c>
      <c r="D51" s="49" t="s">
        <v>637</v>
      </c>
      <c r="E51" s="49" t="s">
        <v>54</v>
      </c>
      <c r="F51" s="86" t="n">
        <v>262</v>
      </c>
      <c r="G51" s="49" t="s">
        <v>696</v>
      </c>
      <c r="H51" s="55" t="n">
        <f aca="false">IF(C51=C50,0,1)</f>
        <v>0</v>
      </c>
      <c r="I51" s="56" t="n">
        <f aca="false">$H51*VLOOKUP($C51,[1]Решение!$B$320:$E$357,3,0)</f>
        <v>0</v>
      </c>
      <c r="J51" s="56" t="n">
        <f aca="false">$H51*VLOOKUP($C51,[1]Решение!$B$320:$E$357,4,0)</f>
        <v>0</v>
      </c>
      <c r="K51" s="56" t="n">
        <f aca="false">+I51*J51</f>
        <v>0</v>
      </c>
    </row>
    <row r="52" customFormat="false" ht="38.25" hidden="false" customHeight="false" outlineLevel="0" collapsed="false">
      <c r="A52" s="66"/>
      <c r="B52" s="66" t="s">
        <v>512</v>
      </c>
      <c r="C52" s="66" t="n">
        <v>18</v>
      </c>
      <c r="D52" s="49" t="s">
        <v>637</v>
      </c>
      <c r="E52" s="49" t="s">
        <v>54</v>
      </c>
      <c r="F52" s="86" t="n">
        <v>263</v>
      </c>
      <c r="G52" s="49" t="s">
        <v>689</v>
      </c>
      <c r="H52" s="55" t="n">
        <f aca="false">IF(C52=C51,0,1)</f>
        <v>0</v>
      </c>
      <c r="I52" s="56" t="n">
        <f aca="false">$H52*VLOOKUP($C52,[1]Решение!$B$320:$E$357,3,0)</f>
        <v>0</v>
      </c>
      <c r="J52" s="56" t="n">
        <f aca="false">$H52*VLOOKUP($C52,[1]Решение!$B$320:$E$357,4,0)</f>
        <v>0</v>
      </c>
      <c r="K52" s="56" t="n">
        <f aca="false">+I52*J52</f>
        <v>0</v>
      </c>
    </row>
    <row r="53" customFormat="false" ht="38.25" hidden="false" customHeight="false" outlineLevel="0" collapsed="false">
      <c r="A53" s="66"/>
      <c r="B53" s="66" t="s">
        <v>512</v>
      </c>
      <c r="C53" s="66" t="n">
        <v>18</v>
      </c>
      <c r="D53" s="49" t="s">
        <v>637</v>
      </c>
      <c r="E53" s="49" t="s">
        <v>54</v>
      </c>
      <c r="F53" s="66" t="n">
        <v>266</v>
      </c>
      <c r="G53" s="49" t="s">
        <v>690</v>
      </c>
      <c r="H53" s="55" t="n">
        <f aca="false">IF(C53=C52,0,1)</f>
        <v>0</v>
      </c>
      <c r="I53" s="56" t="n">
        <f aca="false">$H53*VLOOKUP($C53,[1]Решение!$B$320:$E$357,3,0)</f>
        <v>0</v>
      </c>
      <c r="J53" s="56" t="n">
        <f aca="false">$H53*VLOOKUP($C53,[1]Решение!$B$320:$E$357,4,0)</f>
        <v>0</v>
      </c>
      <c r="K53" s="56" t="n">
        <f aca="false">+I53*J53</f>
        <v>0</v>
      </c>
    </row>
    <row r="54" customFormat="false" ht="38.25" hidden="false" customHeight="false" outlineLevel="0" collapsed="false">
      <c r="A54" s="66"/>
      <c r="B54" s="66" t="s">
        <v>512</v>
      </c>
      <c r="C54" s="66" t="n">
        <v>18</v>
      </c>
      <c r="D54" s="49" t="s">
        <v>637</v>
      </c>
      <c r="E54" s="66" t="s">
        <v>536</v>
      </c>
      <c r="F54" s="66" t="s">
        <v>697</v>
      </c>
      <c r="G54" s="66" t="s">
        <v>698</v>
      </c>
      <c r="H54" s="55" t="n">
        <f aca="false">IF(C54=C53,0,1)</f>
        <v>0</v>
      </c>
      <c r="I54" s="56" t="n">
        <f aca="false">$H54*VLOOKUP($C54,[1]Решение!$B$320:$E$357,3,0)</f>
        <v>0</v>
      </c>
      <c r="J54" s="56" t="n">
        <f aca="false">$H54*VLOOKUP($C54,[1]Решение!$B$320:$E$357,4,0)</f>
        <v>0</v>
      </c>
      <c r="K54" s="56" t="n">
        <f aca="false">+I54*J54</f>
        <v>0</v>
      </c>
    </row>
    <row r="55" customFormat="false" ht="38.25" hidden="false" customHeight="false" outlineLevel="0" collapsed="false">
      <c r="A55" s="66"/>
      <c r="B55" s="66" t="s">
        <v>512</v>
      </c>
      <c r="C55" s="66" t="n">
        <v>18</v>
      </c>
      <c r="D55" s="49" t="s">
        <v>637</v>
      </c>
      <c r="E55" s="87" t="s">
        <v>536</v>
      </c>
      <c r="F55" s="88" t="s">
        <v>699</v>
      </c>
      <c r="G55" s="49" t="s">
        <v>700</v>
      </c>
      <c r="H55" s="55" t="n">
        <f aca="false">IF(C55=C54,0,1)</f>
        <v>0</v>
      </c>
      <c r="I55" s="56" t="n">
        <f aca="false">$H55*VLOOKUP($C55,[1]Решение!$B$320:$E$357,3,0)</f>
        <v>0</v>
      </c>
      <c r="J55" s="56" t="n">
        <f aca="false">$H55*VLOOKUP($C55,[1]Решение!$B$320:$E$357,4,0)</f>
        <v>0</v>
      </c>
      <c r="K55" s="56" t="n">
        <f aca="false">+I55*J55</f>
        <v>0</v>
      </c>
    </row>
    <row r="56" customFormat="false" ht="25.5" hidden="false" customHeight="false" outlineLevel="0" collapsed="false">
      <c r="A56" s="66"/>
      <c r="B56" s="66" t="s">
        <v>512</v>
      </c>
      <c r="C56" s="66" t="n">
        <v>24</v>
      </c>
      <c r="D56" s="49" t="s">
        <v>638</v>
      </c>
      <c r="E56" s="49" t="s">
        <v>54</v>
      </c>
      <c r="F56" s="66" t="n">
        <v>219</v>
      </c>
      <c r="G56" s="49" t="s">
        <v>623</v>
      </c>
      <c r="H56" s="55" t="n">
        <f aca="false">IF(C56=C55,0,1)</f>
        <v>1</v>
      </c>
      <c r="I56" s="56" t="n">
        <f aca="false">$H56*VLOOKUP($C56,[1]Решение!$B$320:$E$357,3,0)</f>
        <v>1716</v>
      </c>
      <c r="J56" s="56" t="n">
        <f aca="false">$H56*VLOOKUP($C56,[1]Решение!$B$320:$E$357,4,0)</f>
        <v>144</v>
      </c>
      <c r="K56" s="56" t="n">
        <f aca="false">+I56*J56</f>
        <v>247104</v>
      </c>
    </row>
    <row r="57" customFormat="false" ht="25.5" hidden="false" customHeight="false" outlineLevel="0" collapsed="false">
      <c r="A57" s="80"/>
      <c r="B57" s="80" t="s">
        <v>512</v>
      </c>
      <c r="C57" s="80" t="n">
        <v>31</v>
      </c>
      <c r="D57" s="89" t="s">
        <v>639</v>
      </c>
      <c r="E57" s="80"/>
      <c r="F57" s="71" t="s">
        <v>683</v>
      </c>
      <c r="G57" s="89"/>
      <c r="H57" s="55" t="n">
        <f aca="false">IF(C57=C56,0,1)</f>
        <v>1</v>
      </c>
      <c r="I57" s="56" t="n">
        <f aca="false">$H57*VLOOKUP($C57,[1]Решение!$B$320:$E$357,3,0)</f>
        <v>21</v>
      </c>
      <c r="J57" s="56" t="n">
        <f aca="false">$H57*VLOOKUP($C57,[1]Решение!$B$320:$E$357,4,0)</f>
        <v>50</v>
      </c>
      <c r="K57" s="56" t="n">
        <f aca="false">+I57*J57</f>
        <v>1050</v>
      </c>
    </row>
    <row r="58" customFormat="false" ht="25.5" hidden="false" customHeight="false" outlineLevel="0" collapsed="false">
      <c r="A58" s="80"/>
      <c r="B58" s="80" t="s">
        <v>512</v>
      </c>
      <c r="C58" s="80" t="n">
        <v>32</v>
      </c>
      <c r="D58" s="89" t="s">
        <v>640</v>
      </c>
      <c r="E58" s="80"/>
      <c r="F58" s="71" t="s">
        <v>683</v>
      </c>
      <c r="G58" s="89"/>
      <c r="H58" s="55" t="n">
        <f aca="false">IF(C58=C57,0,1)</f>
        <v>1</v>
      </c>
      <c r="I58" s="56" t="n">
        <f aca="false">$H58*VLOOKUP($C58,[1]Решение!$B$320:$E$357,3,0)</f>
        <v>4000</v>
      </c>
      <c r="J58" s="56" t="n">
        <f aca="false">$H58*VLOOKUP($C58,[1]Решение!$B$320:$E$357,4,0)</f>
        <v>50</v>
      </c>
      <c r="K58" s="56" t="n">
        <f aca="false">+I58*J58</f>
        <v>200000</v>
      </c>
    </row>
    <row r="59" customFormat="false" ht="51" hidden="false" customHeight="false" outlineLevel="0" collapsed="false">
      <c r="A59" s="80"/>
      <c r="B59" s="80" t="s">
        <v>512</v>
      </c>
      <c r="C59" s="80" t="n">
        <v>38</v>
      </c>
      <c r="D59" s="89" t="s">
        <v>641</v>
      </c>
      <c r="E59" s="80"/>
      <c r="F59" s="71" t="s">
        <v>683</v>
      </c>
      <c r="G59" s="90"/>
      <c r="H59" s="55" t="n">
        <f aca="false">IF(C59=C58,0,1)</f>
        <v>1</v>
      </c>
      <c r="I59" s="56" t="n">
        <f aca="false">$H59*VLOOKUP($C59,[1]Решение!$B$320:$E$357,3,0)</f>
        <v>65000</v>
      </c>
      <c r="J59" s="56" t="n">
        <f aca="false">$H59*VLOOKUP($C59,[1]Решение!$B$320:$E$357,4,0)</f>
        <v>22</v>
      </c>
      <c r="K59" s="56" t="n">
        <f aca="false">+I59*J59</f>
        <v>1430000</v>
      </c>
    </row>
    <row r="60" customFormat="false" ht="12.75" hidden="false" customHeight="false" outlineLevel="0" collapsed="false">
      <c r="H60" s="55"/>
      <c r="K60" s="91" t="n">
        <f aca="false">SUM(K4:K59)</f>
        <v>52997593</v>
      </c>
    </row>
    <row r="61" customFormat="false" ht="12.75" hidden="false" customHeight="false" outlineLevel="0" collapsed="false">
      <c r="H61" s="55"/>
      <c r="K61" s="92" t="n">
        <f aca="false">+K60/[1]Решение!F3</f>
        <v>0.0510835612792588</v>
      </c>
    </row>
    <row r="63" customFormat="false" ht="12.75" hidden="false" customHeight="false" outlineLevel="0" collapsed="false">
      <c r="K63" s="56" t="n">
        <f aca="false">+K60+[1]Съпоставими!K298+[1]Безлимитни!K48-[1]Решение!F3</f>
        <v>0</v>
      </c>
    </row>
    <row r="65" customFormat="false" ht="12.75" hidden="false" customHeight="false" outlineLevel="0" collapsed="false">
      <c r="K65" s="93" t="n">
        <f aca="false">+K29+K37+K38+K39+K40+K57+K58+K59</f>
        <v>26100950</v>
      </c>
      <c r="L65" s="94" t="n">
        <f aca="false">+K65/$K$60</f>
        <v>0.492493121338548</v>
      </c>
      <c r="M65" s="94" t="n">
        <f aca="false">+K65/[1]Решение!$F$3</f>
        <v>0.0251583025435112</v>
      </c>
      <c r="N65" s="79" t="s">
        <v>701</v>
      </c>
    </row>
    <row r="66" customFormat="false" ht="12.75" hidden="false" customHeight="false" outlineLevel="0" collapsed="false">
      <c r="K66" s="95" t="n">
        <f aca="false">K4+K5+K6+K7+K8+K11+K14+K15+K16+K19+K25+K30+K31+K34+K35+K41+K43+K45+K46+K47+K56</f>
        <v>26896643</v>
      </c>
      <c r="L66" s="94" t="n">
        <f aca="false">+K66/$K$60</f>
        <v>0.507506878661452</v>
      </c>
      <c r="M66" s="94" t="n">
        <f aca="false">+K66/[1]Решение!$F$3</f>
        <v>0.0259252587357476</v>
      </c>
      <c r="N66" s="95" t="s">
        <v>702</v>
      </c>
    </row>
    <row r="67" customFormat="false" ht="12.75" hidden="false" customHeight="false" outlineLevel="0" collapsed="false">
      <c r="K67" s="56" t="n">
        <f aca="false">+K65+K66-K60</f>
        <v>0</v>
      </c>
    </row>
    <row r="70" customFormat="false" ht="12.75" hidden="false" customHeight="false" outlineLevel="0" collapsed="false">
      <c r="K70" s="96" t="n">
        <f aca="false">64271213-37374570</f>
        <v>26896643</v>
      </c>
    </row>
  </sheetData>
  <autoFilter ref="A3:N3"/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3.85"/>
    <col collapsed="false" customWidth="true" hidden="false" outlineLevel="0" max="2" min="2" style="97" width="31.14"/>
    <col collapsed="false" customWidth="true" hidden="false" outlineLevel="0" max="5" min="3" style="98" width="5.13"/>
    <col collapsed="false" customWidth="true" hidden="false" outlineLevel="0" max="32" min="6" style="98" width="4.85"/>
    <col collapsed="false" customWidth="false" hidden="false" outlineLevel="0" max="257" min="33" style="99" width="9.14"/>
  </cols>
  <sheetData>
    <row r="2" customFormat="false" ht="31.5" hidden="false" customHeight="true" outlineLevel="0" collapsed="false">
      <c r="A2" s="100" t="s">
        <v>70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</row>
    <row r="3" customFormat="false" ht="17.25" hidden="false" customHeight="true" outlineLevel="0" collapsed="false">
      <c r="A3" s="101" t="s">
        <v>704</v>
      </c>
    </row>
    <row r="4" customFormat="false" ht="16.5" hidden="false" customHeight="true" outlineLevel="0" collapsed="false">
      <c r="A4" s="97" t="s">
        <v>705</v>
      </c>
      <c r="C4" s="102"/>
      <c r="D4" s="102"/>
      <c r="E4" s="102"/>
      <c r="F4" s="102"/>
      <c r="G4" s="102"/>
      <c r="H4" s="102"/>
      <c r="AF4" s="103"/>
    </row>
    <row r="5" customFormat="false" ht="16.5" hidden="false" customHeight="true" outlineLevel="0" collapsed="false">
      <c r="A5" s="104" t="s">
        <v>706</v>
      </c>
      <c r="B5" s="104"/>
      <c r="C5" s="102"/>
      <c r="D5" s="102"/>
      <c r="E5" s="102"/>
      <c r="F5" s="102"/>
      <c r="G5" s="102"/>
      <c r="H5" s="102"/>
      <c r="AF5" s="103"/>
    </row>
    <row r="6" customFormat="false" ht="16.5" hidden="false" customHeight="true" outlineLevel="0" collapsed="false">
      <c r="A6" s="105" t="s">
        <v>707</v>
      </c>
      <c r="B6" s="104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</row>
    <row r="7" customFormat="false" ht="16.5" hidden="false" customHeight="true" outlineLevel="0" collapsed="false">
      <c r="A7" s="105" t="s">
        <v>708</v>
      </c>
      <c r="B7" s="104"/>
      <c r="C7" s="102"/>
      <c r="D7" s="102"/>
      <c r="E7" s="102"/>
      <c r="F7" s="102"/>
      <c r="G7" s="102"/>
      <c r="H7" s="102"/>
      <c r="AF7" s="103"/>
    </row>
    <row r="8" customFormat="false" ht="16.5" hidden="false" customHeight="true" outlineLevel="0" collapsed="false">
      <c r="A8" s="105"/>
      <c r="B8" s="104"/>
      <c r="C8" s="108"/>
      <c r="D8" s="108"/>
      <c r="E8" s="108"/>
    </row>
    <row r="9" customFormat="false" ht="28.5" hidden="false" customHeight="true" outlineLevel="0" collapsed="false">
      <c r="A9" s="109" t="s">
        <v>709</v>
      </c>
      <c r="B9" s="109"/>
      <c r="C9" s="109"/>
      <c r="D9" s="109"/>
      <c r="E9" s="109"/>
      <c r="F9" s="110"/>
      <c r="G9" s="110"/>
      <c r="H9" s="110"/>
      <c r="I9" s="111"/>
      <c r="J9" s="111"/>
      <c r="K9" s="111"/>
      <c r="L9" s="112"/>
      <c r="M9" s="111"/>
      <c r="N9" s="111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</row>
    <row r="10" customFormat="false" ht="16.5" hidden="false" customHeight="true" outlineLevel="0" collapsed="false">
      <c r="A10" s="105"/>
      <c r="B10" s="104"/>
      <c r="C10" s="103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</row>
    <row r="11" customFormat="false" ht="20.25" hidden="false" customHeight="true" outlineLevel="0" collapsed="false">
      <c r="A11" s="113" t="s">
        <v>2</v>
      </c>
      <c r="B11" s="114" t="s">
        <v>710</v>
      </c>
      <c r="C11" s="115" t="s">
        <v>711</v>
      </c>
      <c r="D11" s="115"/>
      <c r="E11" s="115"/>
      <c r="F11" s="115" t="s">
        <v>712</v>
      </c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</row>
    <row r="12" customFormat="false" ht="20.25" hidden="false" customHeight="true" outlineLevel="0" collapsed="false">
      <c r="A12" s="113"/>
      <c r="B12" s="114"/>
      <c r="C12" s="115"/>
      <c r="D12" s="115"/>
      <c r="E12" s="115"/>
      <c r="F12" s="116" t="s">
        <v>713</v>
      </c>
      <c r="G12" s="116"/>
      <c r="H12" s="116"/>
      <c r="I12" s="113" t="s">
        <v>714</v>
      </c>
      <c r="J12" s="113"/>
      <c r="K12" s="113"/>
      <c r="L12" s="113" t="s">
        <v>715</v>
      </c>
      <c r="M12" s="113"/>
      <c r="N12" s="113"/>
      <c r="O12" s="113" t="s">
        <v>716</v>
      </c>
      <c r="P12" s="113"/>
      <c r="Q12" s="113"/>
      <c r="R12" s="113" t="s">
        <v>717</v>
      </c>
      <c r="S12" s="113"/>
      <c r="T12" s="113"/>
      <c r="U12" s="113" t="s">
        <v>718</v>
      </c>
      <c r="V12" s="113"/>
      <c r="W12" s="113"/>
      <c r="X12" s="113" t="s">
        <v>719</v>
      </c>
      <c r="Y12" s="113"/>
      <c r="Z12" s="113"/>
      <c r="AA12" s="113" t="s">
        <v>720</v>
      </c>
      <c r="AB12" s="113"/>
      <c r="AC12" s="113"/>
      <c r="AD12" s="113" t="s">
        <v>721</v>
      </c>
      <c r="AE12" s="113"/>
      <c r="AF12" s="113"/>
    </row>
    <row r="13" customFormat="false" ht="30" hidden="false" customHeight="true" outlineLevel="0" collapsed="false">
      <c r="A13" s="113"/>
      <c r="B13" s="114"/>
      <c r="C13" s="117" t="s">
        <v>722</v>
      </c>
      <c r="D13" s="118" t="s">
        <v>723</v>
      </c>
      <c r="E13" s="119" t="s">
        <v>724</v>
      </c>
      <c r="F13" s="120" t="s">
        <v>722</v>
      </c>
      <c r="G13" s="121" t="s">
        <v>723</v>
      </c>
      <c r="H13" s="122" t="s">
        <v>724</v>
      </c>
      <c r="I13" s="117" t="s">
        <v>722</v>
      </c>
      <c r="J13" s="118" t="s">
        <v>723</v>
      </c>
      <c r="K13" s="119" t="s">
        <v>724</v>
      </c>
      <c r="L13" s="117" t="s">
        <v>722</v>
      </c>
      <c r="M13" s="118" t="s">
        <v>723</v>
      </c>
      <c r="N13" s="119" t="s">
        <v>724</v>
      </c>
      <c r="O13" s="117" t="s">
        <v>722</v>
      </c>
      <c r="P13" s="118" t="s">
        <v>723</v>
      </c>
      <c r="Q13" s="119" t="s">
        <v>724</v>
      </c>
      <c r="R13" s="117" t="s">
        <v>722</v>
      </c>
      <c r="S13" s="118" t="s">
        <v>723</v>
      </c>
      <c r="T13" s="119" t="s">
        <v>724</v>
      </c>
      <c r="U13" s="117" t="s">
        <v>722</v>
      </c>
      <c r="V13" s="118" t="s">
        <v>723</v>
      </c>
      <c r="W13" s="119" t="s">
        <v>724</v>
      </c>
      <c r="X13" s="117" t="s">
        <v>722</v>
      </c>
      <c r="Y13" s="118" t="s">
        <v>723</v>
      </c>
      <c r="Z13" s="119" t="s">
        <v>724</v>
      </c>
      <c r="AA13" s="117" t="s">
        <v>722</v>
      </c>
      <c r="AB13" s="118" t="s">
        <v>723</v>
      </c>
      <c r="AC13" s="119" t="s">
        <v>724</v>
      </c>
      <c r="AD13" s="117" t="s">
        <v>722</v>
      </c>
      <c r="AE13" s="118" t="s">
        <v>723</v>
      </c>
      <c r="AF13" s="119" t="s">
        <v>724</v>
      </c>
    </row>
    <row r="14" s="127" customFormat="true" ht="22.5" hidden="false" customHeight="true" outlineLevel="0" collapsed="false">
      <c r="A14" s="123" t="s">
        <v>713</v>
      </c>
      <c r="B14" s="123"/>
      <c r="C14" s="124" t="n">
        <f aca="false">SUM(C15:C24)</f>
        <v>0</v>
      </c>
      <c r="D14" s="125" t="n">
        <f aca="false">SUM(D15:D24)</f>
        <v>0</v>
      </c>
      <c r="E14" s="126" t="n">
        <f aca="false">SUM(E15:E24)</f>
        <v>0</v>
      </c>
      <c r="F14" s="124" t="n">
        <f aca="false">SUM(F15:F24)</f>
        <v>0</v>
      </c>
      <c r="G14" s="125" t="n">
        <f aca="false">SUM(G15:G24)</f>
        <v>0</v>
      </c>
      <c r="H14" s="126" t="n">
        <f aca="false">SUM(H15:H24)</f>
        <v>0</v>
      </c>
      <c r="I14" s="124" t="n">
        <f aca="false">SUM(I15:I24)</f>
        <v>0</v>
      </c>
      <c r="J14" s="125" t="n">
        <f aca="false">SUM(J15:J24)</f>
        <v>0</v>
      </c>
      <c r="K14" s="126" t="n">
        <f aca="false">SUM(K15:K24)</f>
        <v>0</v>
      </c>
      <c r="L14" s="124" t="n">
        <f aca="false">SUM(L15:L24)</f>
        <v>0</v>
      </c>
      <c r="M14" s="125" t="n">
        <f aca="false">SUM(M15:M24)</f>
        <v>0</v>
      </c>
      <c r="N14" s="126" t="n">
        <f aca="false">SUM(N15:N24)</f>
        <v>0</v>
      </c>
      <c r="O14" s="124" t="n">
        <f aca="false">SUM(O15:O24)</f>
        <v>0</v>
      </c>
      <c r="P14" s="125" t="n">
        <f aca="false">SUM(P15:P24)</f>
        <v>0</v>
      </c>
      <c r="Q14" s="126" t="n">
        <f aca="false">SUM(Q15:Q24)</f>
        <v>0</v>
      </c>
      <c r="R14" s="124" t="n">
        <f aca="false">SUM(R15:R24)</f>
        <v>0</v>
      </c>
      <c r="S14" s="125" t="n">
        <f aca="false">SUM(S15:S24)</f>
        <v>0</v>
      </c>
      <c r="T14" s="126" t="n">
        <f aca="false">SUM(T15:T24)</f>
        <v>0</v>
      </c>
      <c r="U14" s="124" t="n">
        <f aca="false">SUM(U15:U24)</f>
        <v>0</v>
      </c>
      <c r="V14" s="125" t="n">
        <f aca="false">SUM(V15:V24)</f>
        <v>0</v>
      </c>
      <c r="W14" s="126" t="n">
        <f aca="false">SUM(W15:W24)</f>
        <v>0</v>
      </c>
      <c r="X14" s="124" t="n">
        <f aca="false">SUM(X15:X24)</f>
        <v>0</v>
      </c>
      <c r="Y14" s="125" t="n">
        <f aca="false">SUM(Y15:Y24)</f>
        <v>0</v>
      </c>
      <c r="Z14" s="126" t="n">
        <f aca="false">SUM(Z15:Z24)</f>
        <v>0</v>
      </c>
      <c r="AA14" s="124" t="n">
        <f aca="false">SUM(AA15:AA24)</f>
        <v>0</v>
      </c>
      <c r="AB14" s="125" t="n">
        <f aca="false">SUM(AB15:AB24)</f>
        <v>0</v>
      </c>
      <c r="AC14" s="126" t="n">
        <f aca="false">SUM(AC15:AC24)</f>
        <v>0</v>
      </c>
      <c r="AD14" s="124" t="n">
        <f aca="false">SUM(AD15:AD24)</f>
        <v>0</v>
      </c>
      <c r="AE14" s="125" t="n">
        <f aca="false">SUM(AE15:AE24)</f>
        <v>0</v>
      </c>
      <c r="AF14" s="126" t="n">
        <f aca="false">SUM(AF15:AF24)</f>
        <v>0</v>
      </c>
    </row>
    <row r="15" customFormat="false" ht="15" hidden="false" customHeight="true" outlineLevel="0" collapsed="false">
      <c r="A15" s="128"/>
      <c r="B15" s="129"/>
      <c r="C15" s="130"/>
      <c r="D15" s="131"/>
      <c r="E15" s="132"/>
      <c r="F15" s="124" t="n">
        <f aca="false">+I15+L15+O15+R15+U15+X15+AA15+AD15</f>
        <v>0</v>
      </c>
      <c r="G15" s="125" t="n">
        <f aca="false">+J15+M15+P15+S15+V15+Y15+AB15+AE15</f>
        <v>0</v>
      </c>
      <c r="H15" s="126" t="n">
        <f aca="false">+K15+N15+Q15+T15+W15+Z15+AC15+AF15</f>
        <v>0</v>
      </c>
      <c r="I15" s="133"/>
      <c r="J15" s="134"/>
      <c r="K15" s="135"/>
      <c r="L15" s="133"/>
      <c r="M15" s="134"/>
      <c r="N15" s="135"/>
      <c r="O15" s="133"/>
      <c r="P15" s="134"/>
      <c r="Q15" s="135"/>
      <c r="R15" s="133"/>
      <c r="S15" s="134"/>
      <c r="T15" s="135"/>
      <c r="U15" s="133"/>
      <c r="V15" s="134"/>
      <c r="W15" s="135"/>
      <c r="X15" s="133"/>
      <c r="Y15" s="134"/>
      <c r="Z15" s="135"/>
      <c r="AA15" s="133"/>
      <c r="AB15" s="134"/>
      <c r="AC15" s="135"/>
      <c r="AD15" s="133"/>
      <c r="AE15" s="134"/>
      <c r="AF15" s="135"/>
    </row>
    <row r="16" customFormat="false" ht="15" hidden="false" customHeight="true" outlineLevel="0" collapsed="false">
      <c r="A16" s="128"/>
      <c r="B16" s="129"/>
      <c r="C16" s="130"/>
      <c r="D16" s="131"/>
      <c r="E16" s="132"/>
      <c r="F16" s="124" t="n">
        <f aca="false">+I16+L16+O16+R16+U16+X16+AA16+AD16</f>
        <v>0</v>
      </c>
      <c r="G16" s="125" t="n">
        <f aca="false">+J16+M16+P16+S16+V16+Y16+AB16+AE16</f>
        <v>0</v>
      </c>
      <c r="H16" s="126" t="n">
        <f aca="false">+K16+N16+Q16+T16+W16+Z16+AC16+AF16</f>
        <v>0</v>
      </c>
      <c r="I16" s="133"/>
      <c r="J16" s="134"/>
      <c r="K16" s="135"/>
      <c r="L16" s="133"/>
      <c r="M16" s="134"/>
      <c r="N16" s="135"/>
      <c r="O16" s="133"/>
      <c r="P16" s="134"/>
      <c r="Q16" s="135"/>
      <c r="R16" s="133"/>
      <c r="S16" s="134"/>
      <c r="T16" s="135"/>
      <c r="U16" s="133"/>
      <c r="V16" s="134"/>
      <c r="W16" s="135"/>
      <c r="X16" s="133"/>
      <c r="Y16" s="134"/>
      <c r="Z16" s="135"/>
      <c r="AA16" s="133"/>
      <c r="AB16" s="134"/>
      <c r="AC16" s="135"/>
      <c r="AD16" s="133"/>
      <c r="AE16" s="134"/>
      <c r="AF16" s="135"/>
    </row>
    <row r="17" customFormat="false" ht="15" hidden="false" customHeight="true" outlineLevel="0" collapsed="false">
      <c r="A17" s="128"/>
      <c r="B17" s="129"/>
      <c r="C17" s="130"/>
      <c r="D17" s="131"/>
      <c r="E17" s="132"/>
      <c r="F17" s="124" t="n">
        <f aca="false">+I17+L17+O17+R17+U17+X17+AA17+AD17</f>
        <v>0</v>
      </c>
      <c r="G17" s="125" t="n">
        <f aca="false">+J17+M17+P17+S17+V17+Y17+AB17+AE17</f>
        <v>0</v>
      </c>
      <c r="H17" s="126" t="n">
        <f aca="false">+K17+N17+Q17+T17+W17+Z17+AC17+AF17</f>
        <v>0</v>
      </c>
      <c r="I17" s="133"/>
      <c r="J17" s="134"/>
      <c r="K17" s="135"/>
      <c r="L17" s="133"/>
      <c r="M17" s="134"/>
      <c r="N17" s="135"/>
      <c r="O17" s="133"/>
      <c r="P17" s="134"/>
      <c r="Q17" s="135"/>
      <c r="R17" s="133"/>
      <c r="S17" s="134"/>
      <c r="T17" s="135"/>
      <c r="U17" s="133"/>
      <c r="V17" s="134"/>
      <c r="W17" s="135"/>
      <c r="X17" s="133"/>
      <c r="Y17" s="134"/>
      <c r="Z17" s="135"/>
      <c r="AA17" s="133"/>
      <c r="AB17" s="134"/>
      <c r="AC17" s="135"/>
      <c r="AD17" s="133"/>
      <c r="AE17" s="134"/>
      <c r="AF17" s="135"/>
    </row>
    <row r="18" customFormat="false" ht="15" hidden="false" customHeight="true" outlineLevel="0" collapsed="false">
      <c r="A18" s="128"/>
      <c r="B18" s="136"/>
      <c r="C18" s="137"/>
      <c r="D18" s="138"/>
      <c r="E18" s="139"/>
      <c r="F18" s="124" t="n">
        <f aca="false">+I18+L18+O18+R18+U18+X18+AA18+AD18</f>
        <v>0</v>
      </c>
      <c r="G18" s="125" t="n">
        <f aca="false">+J18+M18+P18+S18+V18+Y18+AB18+AE18</f>
        <v>0</v>
      </c>
      <c r="H18" s="126" t="n">
        <f aca="false">+K18+N18+Q18+T18+W18+Z18+AC18+AF18</f>
        <v>0</v>
      </c>
      <c r="I18" s="133"/>
      <c r="J18" s="134"/>
      <c r="K18" s="135"/>
      <c r="L18" s="133"/>
      <c r="M18" s="134"/>
      <c r="N18" s="135"/>
      <c r="O18" s="133"/>
      <c r="P18" s="134"/>
      <c r="Q18" s="135"/>
      <c r="R18" s="133"/>
      <c r="S18" s="134"/>
      <c r="T18" s="135"/>
      <c r="U18" s="133"/>
      <c r="V18" s="134"/>
      <c r="W18" s="135"/>
      <c r="X18" s="133"/>
      <c r="Y18" s="134"/>
      <c r="Z18" s="135"/>
      <c r="AA18" s="133"/>
      <c r="AB18" s="134"/>
      <c r="AC18" s="135"/>
      <c r="AD18" s="133"/>
      <c r="AE18" s="134"/>
      <c r="AF18" s="135"/>
    </row>
    <row r="19" customFormat="false" ht="15" hidden="false" customHeight="true" outlineLevel="0" collapsed="false">
      <c r="A19" s="128"/>
      <c r="B19" s="136"/>
      <c r="C19" s="137"/>
      <c r="D19" s="138"/>
      <c r="E19" s="139"/>
      <c r="F19" s="124" t="n">
        <f aca="false">+I19+L19+O19+R19+U19+X19+AA19+AD19</f>
        <v>0</v>
      </c>
      <c r="G19" s="125" t="n">
        <f aca="false">+J19+M19+P19+S19+V19+Y19+AB19+AE19</f>
        <v>0</v>
      </c>
      <c r="H19" s="126" t="n">
        <f aca="false">+K19+N19+Q19+T19+W19+Z19+AC19+AF19</f>
        <v>0</v>
      </c>
      <c r="I19" s="133"/>
      <c r="J19" s="134"/>
      <c r="K19" s="135"/>
      <c r="L19" s="133"/>
      <c r="M19" s="134"/>
      <c r="N19" s="135"/>
      <c r="O19" s="133"/>
      <c r="P19" s="134"/>
      <c r="Q19" s="135"/>
      <c r="R19" s="133"/>
      <c r="S19" s="134"/>
      <c r="T19" s="135"/>
      <c r="U19" s="133"/>
      <c r="V19" s="134"/>
      <c r="W19" s="135"/>
      <c r="X19" s="133"/>
      <c r="Y19" s="134"/>
      <c r="Z19" s="135"/>
      <c r="AA19" s="133"/>
      <c r="AB19" s="134"/>
      <c r="AC19" s="135"/>
      <c r="AD19" s="133"/>
      <c r="AE19" s="134"/>
      <c r="AF19" s="135"/>
    </row>
    <row r="20" customFormat="false" ht="15" hidden="false" customHeight="true" outlineLevel="0" collapsed="false">
      <c r="A20" s="128"/>
      <c r="B20" s="136"/>
      <c r="C20" s="137"/>
      <c r="D20" s="138"/>
      <c r="E20" s="139"/>
      <c r="F20" s="124" t="n">
        <f aca="false">+I20+L20+O20+R20+U20+X20+AA20+AD20</f>
        <v>0</v>
      </c>
      <c r="G20" s="125" t="n">
        <f aca="false">+J20+M20+P20+S20+V20+Y20+AB20+AE20</f>
        <v>0</v>
      </c>
      <c r="H20" s="126" t="n">
        <f aca="false">+K20+N20+Q20+T20+W20+Z20+AC20+AF20</f>
        <v>0</v>
      </c>
      <c r="I20" s="133"/>
      <c r="J20" s="134"/>
      <c r="K20" s="135"/>
      <c r="L20" s="133"/>
      <c r="M20" s="134"/>
      <c r="N20" s="135"/>
      <c r="O20" s="133"/>
      <c r="P20" s="134"/>
      <c r="Q20" s="135"/>
      <c r="R20" s="133"/>
      <c r="S20" s="134"/>
      <c r="T20" s="135"/>
      <c r="U20" s="133"/>
      <c r="V20" s="134"/>
      <c r="W20" s="135"/>
      <c r="X20" s="133"/>
      <c r="Y20" s="134"/>
      <c r="Z20" s="135"/>
      <c r="AA20" s="133"/>
      <c r="AB20" s="134"/>
      <c r="AC20" s="135"/>
      <c r="AD20" s="133"/>
      <c r="AE20" s="134"/>
      <c r="AF20" s="135"/>
    </row>
    <row r="21" customFormat="false" ht="15" hidden="false" customHeight="true" outlineLevel="0" collapsed="false">
      <c r="A21" s="128"/>
      <c r="B21" s="136"/>
      <c r="C21" s="137"/>
      <c r="D21" s="138"/>
      <c r="E21" s="139"/>
      <c r="F21" s="124" t="n">
        <f aca="false">+I21+L21+O21+R21+U21+X21+AA21+AD21</f>
        <v>0</v>
      </c>
      <c r="G21" s="125" t="n">
        <f aca="false">+J21+M21+P21+S21+V21+Y21+AB21+AE21</f>
        <v>0</v>
      </c>
      <c r="H21" s="126" t="n">
        <f aca="false">+K21+N21+Q21+T21+W21+Z21+AC21+AF21</f>
        <v>0</v>
      </c>
      <c r="I21" s="133"/>
      <c r="J21" s="134"/>
      <c r="K21" s="135"/>
      <c r="L21" s="133"/>
      <c r="M21" s="134"/>
      <c r="N21" s="135"/>
      <c r="O21" s="133"/>
      <c r="P21" s="134"/>
      <c r="Q21" s="135"/>
      <c r="R21" s="133"/>
      <c r="S21" s="134"/>
      <c r="T21" s="135"/>
      <c r="U21" s="133"/>
      <c r="V21" s="134"/>
      <c r="W21" s="135"/>
      <c r="X21" s="133"/>
      <c r="Y21" s="134"/>
      <c r="Z21" s="135"/>
      <c r="AA21" s="133"/>
      <c r="AB21" s="134"/>
      <c r="AC21" s="135"/>
      <c r="AD21" s="133"/>
      <c r="AE21" s="134"/>
      <c r="AF21" s="135"/>
    </row>
    <row r="22" customFormat="false" ht="15" hidden="false" customHeight="true" outlineLevel="0" collapsed="false">
      <c r="A22" s="128"/>
      <c r="B22" s="136"/>
      <c r="C22" s="137"/>
      <c r="D22" s="138"/>
      <c r="E22" s="139"/>
      <c r="F22" s="124" t="n">
        <f aca="false">+I22+L22+O22+R22+U22+X22+AA22+AD22</f>
        <v>0</v>
      </c>
      <c r="G22" s="125" t="n">
        <f aca="false">+J22+M22+P22+S22+V22+Y22+AB22+AE22</f>
        <v>0</v>
      </c>
      <c r="H22" s="126" t="n">
        <f aca="false">+K22+N22+Q22+T22+W22+Z22+AC22+AF22</f>
        <v>0</v>
      </c>
      <c r="I22" s="133"/>
      <c r="J22" s="134"/>
      <c r="K22" s="135"/>
      <c r="L22" s="133"/>
      <c r="M22" s="134"/>
      <c r="N22" s="135"/>
      <c r="O22" s="133"/>
      <c r="P22" s="134"/>
      <c r="Q22" s="135"/>
      <c r="R22" s="133"/>
      <c r="S22" s="134"/>
      <c r="T22" s="135"/>
      <c r="U22" s="133"/>
      <c r="V22" s="134"/>
      <c r="W22" s="135"/>
      <c r="X22" s="133"/>
      <c r="Y22" s="134"/>
      <c r="Z22" s="135"/>
      <c r="AA22" s="133"/>
      <c r="AB22" s="134"/>
      <c r="AC22" s="135"/>
      <c r="AD22" s="133"/>
      <c r="AE22" s="134"/>
      <c r="AF22" s="135"/>
    </row>
    <row r="23" customFormat="false" ht="15" hidden="false" customHeight="true" outlineLevel="0" collapsed="false">
      <c r="A23" s="140"/>
      <c r="B23" s="136"/>
      <c r="C23" s="137"/>
      <c r="D23" s="138"/>
      <c r="E23" s="139"/>
      <c r="F23" s="124" t="n">
        <f aca="false">+I23+L23+O23+R23+U23+X23+AA23+AD23</f>
        <v>0</v>
      </c>
      <c r="G23" s="125" t="n">
        <f aca="false">+J23+M23+P23+S23+V23+Y23+AB23+AE23</f>
        <v>0</v>
      </c>
      <c r="H23" s="126" t="n">
        <f aca="false">+K23+N23+Q23+T23+W23+Z23+AC23+AF23</f>
        <v>0</v>
      </c>
      <c r="I23" s="133"/>
      <c r="J23" s="134"/>
      <c r="K23" s="135"/>
      <c r="L23" s="133"/>
      <c r="M23" s="134"/>
      <c r="N23" s="135"/>
      <c r="O23" s="133"/>
      <c r="P23" s="134"/>
      <c r="Q23" s="135"/>
      <c r="R23" s="133"/>
      <c r="S23" s="134"/>
      <c r="T23" s="135"/>
      <c r="U23" s="133"/>
      <c r="V23" s="134"/>
      <c r="W23" s="135"/>
      <c r="X23" s="133"/>
      <c r="Y23" s="134"/>
      <c r="Z23" s="135"/>
      <c r="AA23" s="133"/>
      <c r="AB23" s="134"/>
      <c r="AC23" s="135"/>
      <c r="AD23" s="133"/>
      <c r="AE23" s="134"/>
      <c r="AF23" s="135"/>
    </row>
    <row r="24" customFormat="false" ht="15" hidden="false" customHeight="true" outlineLevel="0" collapsed="false">
      <c r="A24" s="140"/>
      <c r="B24" s="136"/>
      <c r="C24" s="137"/>
      <c r="D24" s="138"/>
      <c r="E24" s="139"/>
      <c r="F24" s="124" t="n">
        <f aca="false">+I24+L24+O24+R24+U24+X24+AA24+AD24</f>
        <v>0</v>
      </c>
      <c r="G24" s="125" t="n">
        <f aca="false">+J24+M24+P24+S24+V24+Y24+AB24+AE24</f>
        <v>0</v>
      </c>
      <c r="H24" s="126" t="n">
        <f aca="false">+K24+N24+Q24+T24+W24+Z24+AC24+AF24</f>
        <v>0</v>
      </c>
      <c r="I24" s="133"/>
      <c r="J24" s="134"/>
      <c r="K24" s="135"/>
      <c r="L24" s="133"/>
      <c r="M24" s="134"/>
      <c r="N24" s="135"/>
      <c r="O24" s="133"/>
      <c r="P24" s="134"/>
      <c r="Q24" s="135"/>
      <c r="R24" s="133"/>
      <c r="S24" s="134"/>
      <c r="T24" s="135"/>
      <c r="U24" s="133"/>
      <c r="V24" s="134"/>
      <c r="W24" s="135"/>
      <c r="X24" s="133"/>
      <c r="Y24" s="134"/>
      <c r="Z24" s="135"/>
      <c r="AA24" s="133"/>
      <c r="AB24" s="134"/>
      <c r="AC24" s="135"/>
      <c r="AD24" s="133"/>
      <c r="AE24" s="134"/>
      <c r="AF24" s="135"/>
    </row>
    <row r="25" customFormat="false" ht="16.5" hidden="false" customHeight="true" outlineLevel="0" collapsed="false">
      <c r="A25" s="105"/>
      <c r="B25" s="104"/>
      <c r="C25" s="103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</row>
    <row r="26" customFormat="false" ht="16.5" hidden="false" customHeight="true" outlineLevel="0" collapsed="false">
      <c r="A26" s="105"/>
      <c r="B26" s="104"/>
      <c r="C26" s="103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</row>
    <row r="27" customFormat="false" ht="16.5" hidden="false" customHeight="true" outlineLevel="0" collapsed="false">
      <c r="A27" s="105"/>
      <c r="B27" s="104"/>
      <c r="C27" s="103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</row>
    <row r="28" customFormat="false" ht="16.5" hidden="false" customHeight="true" outlineLevel="0" collapsed="false">
      <c r="A28" s="105"/>
      <c r="B28" s="104"/>
      <c r="C28" s="103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</row>
  </sheetData>
  <mergeCells count="21">
    <mergeCell ref="A2:AF2"/>
    <mergeCell ref="C4:H4"/>
    <mergeCell ref="C5:H5"/>
    <mergeCell ref="C6:Q6"/>
    <mergeCell ref="C7:H7"/>
    <mergeCell ref="A9:E9"/>
    <mergeCell ref="F9:H9"/>
    <mergeCell ref="A11:A13"/>
    <mergeCell ref="B11:B13"/>
    <mergeCell ref="C11:E12"/>
    <mergeCell ref="F11:AF11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F12"/>
    <mergeCell ref="A14:B14"/>
  </mergeCells>
  <printOptions headings="false" gridLines="false" gridLinesSet="true" horizontalCentered="true" verticalCentered="false"/>
  <pageMargins left="0.39375" right="0.39375" top="0.196527777777778" bottom="0.393055555555556" header="0.511811023622047" footer="0.19652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стр. &amp;P от &amp;N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3.85"/>
    <col collapsed="false" customWidth="true" hidden="false" outlineLevel="0" max="2" min="2" style="97" width="35.7"/>
    <col collapsed="false" customWidth="true" hidden="false" outlineLevel="0" max="11" min="3" style="98" width="12.7"/>
    <col collapsed="false" customWidth="false" hidden="false" outlineLevel="0" max="257" min="12" style="99" width="9.14"/>
  </cols>
  <sheetData>
    <row r="2" customFormat="false" ht="33" hidden="false" customHeight="true" outlineLevel="0" collapsed="false">
      <c r="A2" s="100" t="s">
        <v>70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23.25" hidden="false" customHeight="true" outlineLevel="0" collapsed="false">
      <c r="A3" s="101" t="s">
        <v>725</v>
      </c>
      <c r="B3" s="103"/>
      <c r="C3" s="103"/>
      <c r="I3" s="111"/>
      <c r="J3" s="111"/>
      <c r="K3" s="111"/>
    </row>
    <row r="4" customFormat="false" ht="16.5" hidden="false" customHeight="true" outlineLevel="0" collapsed="false">
      <c r="A4" s="97" t="s">
        <v>705</v>
      </c>
      <c r="B4" s="103"/>
      <c r="C4" s="102"/>
      <c r="D4" s="102"/>
      <c r="E4" s="102"/>
      <c r="G4" s="111"/>
      <c r="H4" s="111"/>
      <c r="I4" s="111"/>
      <c r="J4" s="103"/>
      <c r="K4" s="103"/>
    </row>
    <row r="5" customFormat="false" ht="16.5" hidden="false" customHeight="true" outlineLevel="0" collapsed="false">
      <c r="A5" s="104" t="s">
        <v>706</v>
      </c>
      <c r="B5" s="103"/>
      <c r="C5" s="141"/>
      <c r="D5" s="141"/>
      <c r="E5" s="141"/>
      <c r="G5" s="111"/>
      <c r="H5" s="111"/>
      <c r="I5" s="111"/>
      <c r="J5" s="103"/>
      <c r="K5" s="103"/>
    </row>
    <row r="6" customFormat="false" ht="16.5" hidden="false" customHeight="true" outlineLevel="0" collapsed="false">
      <c r="A6" s="105" t="s">
        <v>707</v>
      </c>
      <c r="B6" s="103"/>
      <c r="C6" s="106"/>
      <c r="D6" s="106"/>
      <c r="E6" s="106"/>
      <c r="F6" s="106"/>
      <c r="G6" s="106"/>
      <c r="H6" s="106"/>
      <c r="I6" s="111"/>
      <c r="J6" s="111"/>
      <c r="K6" s="103"/>
    </row>
    <row r="7" customFormat="false" ht="16.5" hidden="false" customHeight="true" outlineLevel="0" collapsed="false">
      <c r="A7" s="105" t="s">
        <v>708</v>
      </c>
      <c r="B7" s="103"/>
      <c r="C7" s="142"/>
      <c r="D7" s="142"/>
      <c r="E7" s="142"/>
      <c r="I7" s="108"/>
      <c r="J7" s="103"/>
      <c r="K7" s="103"/>
    </row>
    <row r="8" customFormat="false" ht="12.75" hidden="false" customHeight="false" outlineLevel="0" collapsed="false">
      <c r="A8" s="105"/>
      <c r="B8" s="103"/>
      <c r="C8" s="112"/>
      <c r="D8" s="103"/>
      <c r="E8" s="143"/>
      <c r="F8" s="143"/>
      <c r="G8" s="143"/>
      <c r="K8" s="108"/>
    </row>
    <row r="9" s="146" customFormat="true" ht="19.5" hidden="false" customHeight="true" outlineLevel="0" collapsed="false">
      <c r="A9" s="144" t="s">
        <v>2</v>
      </c>
      <c r="B9" s="145" t="s">
        <v>726</v>
      </c>
      <c r="C9" s="115" t="s">
        <v>727</v>
      </c>
      <c r="D9" s="115"/>
      <c r="E9" s="115"/>
      <c r="F9" s="115"/>
      <c r="G9" s="115"/>
      <c r="H9" s="115"/>
      <c r="I9" s="115"/>
      <c r="J9" s="115"/>
      <c r="K9" s="115"/>
    </row>
    <row r="10" s="146" customFormat="true" ht="31.5" hidden="false" customHeight="true" outlineLevel="0" collapsed="false">
      <c r="A10" s="144"/>
      <c r="B10" s="145"/>
      <c r="C10" s="147" t="s">
        <v>728</v>
      </c>
      <c r="D10" s="148" t="s">
        <v>729</v>
      </c>
      <c r="E10" s="148" t="s">
        <v>730</v>
      </c>
      <c r="F10" s="148" t="s">
        <v>731</v>
      </c>
      <c r="G10" s="148" t="s">
        <v>732</v>
      </c>
      <c r="H10" s="148" t="s">
        <v>733</v>
      </c>
      <c r="I10" s="148" t="s">
        <v>734</v>
      </c>
      <c r="J10" s="148" t="s">
        <v>735</v>
      </c>
      <c r="K10" s="148" t="s">
        <v>736</v>
      </c>
    </row>
    <row r="11" s="146" customFormat="true" ht="22.5" hidden="false" customHeight="true" outlineLevel="0" collapsed="false">
      <c r="A11" s="149" t="s">
        <v>737</v>
      </c>
      <c r="B11" s="150"/>
      <c r="C11" s="151"/>
      <c r="D11" s="151"/>
      <c r="E11" s="151"/>
      <c r="F11" s="151"/>
      <c r="G11" s="151"/>
      <c r="H11" s="151"/>
      <c r="I11" s="151"/>
      <c r="J11" s="151"/>
      <c r="K11" s="152"/>
    </row>
    <row r="12" s="146" customFormat="true" ht="30.75" hidden="false" customHeight="true" outlineLevel="0" collapsed="false">
      <c r="A12" s="153" t="n">
        <v>1</v>
      </c>
      <c r="B12" s="154" t="s">
        <v>738</v>
      </c>
      <c r="C12" s="155" t="n">
        <f aca="false">SUM(C13:C15)</f>
        <v>0</v>
      </c>
      <c r="D12" s="156" t="n">
        <f aca="false">SUM(D13:D15)</f>
        <v>0</v>
      </c>
      <c r="E12" s="156" t="n">
        <f aca="false">SUM(E13:E15)</f>
        <v>0</v>
      </c>
      <c r="F12" s="156" t="n">
        <f aca="false">SUM(F13:F15)</f>
        <v>0</v>
      </c>
      <c r="G12" s="156" t="n">
        <f aca="false">SUM(G13:G15)</f>
        <v>0</v>
      </c>
      <c r="H12" s="156" t="n">
        <f aca="false">SUM(H13:H15)</f>
        <v>0</v>
      </c>
      <c r="I12" s="156" t="n">
        <f aca="false">SUM(I13:I15)</f>
        <v>0</v>
      </c>
      <c r="J12" s="157" t="n">
        <f aca="false">SUM(J13:J15)</f>
        <v>0</v>
      </c>
      <c r="K12" s="157" t="n">
        <f aca="false">SUM(K13:K15)</f>
        <v>0</v>
      </c>
    </row>
    <row r="13" s="162" customFormat="true" ht="30.75" hidden="false" customHeight="true" outlineLevel="0" collapsed="false">
      <c r="A13" s="158" t="s">
        <v>739</v>
      </c>
      <c r="B13" s="159" t="s">
        <v>740</v>
      </c>
      <c r="C13" s="160" t="n">
        <f aca="false">SUM(D13:K13)</f>
        <v>0</v>
      </c>
      <c r="D13" s="161"/>
      <c r="E13" s="161"/>
      <c r="F13" s="161"/>
      <c r="G13" s="161"/>
      <c r="H13" s="161"/>
      <c r="I13" s="161"/>
      <c r="J13" s="161"/>
      <c r="K13" s="161"/>
    </row>
    <row r="14" s="162" customFormat="true" ht="30.75" hidden="false" customHeight="true" outlineLevel="0" collapsed="false">
      <c r="A14" s="158" t="s">
        <v>741</v>
      </c>
      <c r="B14" s="159" t="s">
        <v>742</v>
      </c>
      <c r="C14" s="160" t="n">
        <f aca="false">SUM(D14:K14)</f>
        <v>0</v>
      </c>
      <c r="D14" s="161"/>
      <c r="E14" s="161"/>
      <c r="F14" s="161"/>
      <c r="G14" s="161"/>
      <c r="H14" s="161"/>
      <c r="I14" s="161"/>
      <c r="J14" s="161"/>
      <c r="K14" s="161"/>
    </row>
    <row r="15" s="162" customFormat="true" ht="30.75" hidden="false" customHeight="true" outlineLevel="0" collapsed="false">
      <c r="A15" s="158" t="s">
        <v>743</v>
      </c>
      <c r="B15" s="159" t="s">
        <v>744</v>
      </c>
      <c r="C15" s="160" t="n">
        <f aca="false">SUM(D15:K15)</f>
        <v>0</v>
      </c>
      <c r="D15" s="161"/>
      <c r="E15" s="161"/>
      <c r="F15" s="161"/>
      <c r="G15" s="161"/>
      <c r="H15" s="163"/>
      <c r="I15" s="163"/>
      <c r="J15" s="163"/>
      <c r="K15" s="163"/>
    </row>
    <row r="16" s="162" customFormat="true" ht="30.75" hidden="false" customHeight="true" outlineLevel="0" collapsed="false">
      <c r="A16" s="164" t="n">
        <v>2</v>
      </c>
      <c r="B16" s="165" t="s">
        <v>745</v>
      </c>
      <c r="C16" s="160" t="n">
        <f aca="false">SUM(D16:K16)</f>
        <v>0</v>
      </c>
      <c r="D16" s="166"/>
      <c r="E16" s="166"/>
      <c r="F16" s="166"/>
      <c r="G16" s="166"/>
      <c r="H16" s="166"/>
      <c r="I16" s="166"/>
      <c r="J16" s="166"/>
      <c r="K16" s="166"/>
    </row>
    <row r="17" s="162" customFormat="true" ht="30.75" hidden="false" customHeight="true" outlineLevel="0" collapsed="false">
      <c r="A17" s="164" t="n">
        <v>3</v>
      </c>
      <c r="B17" s="165" t="s">
        <v>746</v>
      </c>
      <c r="C17" s="160" t="n">
        <f aca="false">SUM(D17:K17)</f>
        <v>0</v>
      </c>
      <c r="D17" s="166"/>
      <c r="E17" s="166"/>
      <c r="F17" s="166"/>
      <c r="G17" s="166"/>
      <c r="H17" s="166"/>
      <c r="I17" s="166"/>
      <c r="J17" s="166"/>
      <c r="K17" s="166"/>
    </row>
    <row r="18" s="146" customFormat="true" ht="27.75" hidden="false" customHeight="true" outlineLevel="0" collapsed="false">
      <c r="A18" s="167" t="s">
        <v>747</v>
      </c>
      <c r="B18" s="167"/>
      <c r="C18" s="167"/>
      <c r="D18" s="167"/>
      <c r="E18" s="167"/>
      <c r="F18" s="167"/>
      <c r="G18" s="167"/>
      <c r="H18" s="167"/>
      <c r="I18" s="167"/>
      <c r="J18" s="167"/>
      <c r="K18" s="167"/>
    </row>
    <row r="19" s="146" customFormat="true" ht="21" hidden="false" customHeight="true" outlineLevel="0" collapsed="false">
      <c r="A19" s="168" t="s">
        <v>713</v>
      </c>
      <c r="B19" s="168"/>
      <c r="C19" s="160" t="n">
        <f aca="false">SUM(D19:K19)</f>
        <v>0</v>
      </c>
      <c r="D19" s="169"/>
      <c r="E19" s="169"/>
      <c r="F19" s="169"/>
      <c r="G19" s="169"/>
      <c r="H19" s="169"/>
      <c r="I19" s="169"/>
      <c r="J19" s="169"/>
      <c r="K19" s="169"/>
    </row>
    <row r="20" s="146" customFormat="true" ht="22.5" hidden="false" customHeight="true" outlineLevel="0" collapsed="false">
      <c r="A20" s="170" t="s">
        <v>748</v>
      </c>
      <c r="B20" s="171"/>
      <c r="C20" s="172"/>
      <c r="D20" s="172"/>
      <c r="E20" s="172"/>
      <c r="F20" s="172"/>
      <c r="G20" s="172"/>
      <c r="H20" s="172"/>
      <c r="I20" s="172"/>
      <c r="J20" s="172"/>
      <c r="K20" s="172"/>
    </row>
    <row r="21" s="146" customFormat="true" ht="21" hidden="false" customHeight="true" outlineLevel="0" collapsed="false">
      <c r="A21" s="168" t="s">
        <v>713</v>
      </c>
      <c r="B21" s="168"/>
      <c r="C21" s="160" t="n">
        <f aca="false">SUM(D21:K21)</f>
        <v>0</v>
      </c>
      <c r="D21" s="169"/>
      <c r="E21" s="169"/>
      <c r="F21" s="169"/>
      <c r="G21" s="169"/>
      <c r="H21" s="169"/>
      <c r="I21" s="169"/>
      <c r="J21" s="169"/>
      <c r="K21" s="169"/>
    </row>
    <row r="22" s="146" customFormat="true" ht="22.5" hidden="false" customHeight="true" outlineLevel="0" collapsed="false">
      <c r="A22" s="170" t="s">
        <v>749</v>
      </c>
      <c r="B22" s="171"/>
      <c r="C22" s="172"/>
      <c r="D22" s="172"/>
      <c r="E22" s="172"/>
      <c r="F22" s="172"/>
      <c r="G22" s="172"/>
      <c r="H22" s="172"/>
      <c r="I22" s="172"/>
      <c r="J22" s="172"/>
      <c r="K22" s="172"/>
    </row>
    <row r="23" s="146" customFormat="true" ht="21" hidden="false" customHeight="true" outlineLevel="0" collapsed="false">
      <c r="A23" s="168" t="s">
        <v>713</v>
      </c>
      <c r="B23" s="168"/>
      <c r="C23" s="160" t="n">
        <f aca="false">SUM(D23:K23)</f>
        <v>0</v>
      </c>
      <c r="D23" s="169"/>
      <c r="E23" s="169"/>
      <c r="F23" s="169"/>
      <c r="G23" s="169"/>
      <c r="H23" s="169"/>
      <c r="I23" s="169"/>
      <c r="J23" s="169"/>
      <c r="K23" s="169"/>
    </row>
    <row r="24" s="146" customFormat="true" ht="12.75" hidden="false" customHeight="false" outlineLevel="0" collapsed="false">
      <c r="A24" s="98"/>
      <c r="B24" s="98"/>
      <c r="C24" s="98"/>
      <c r="D24" s="98"/>
      <c r="E24" s="98"/>
      <c r="F24" s="98"/>
      <c r="G24" s="98"/>
      <c r="H24" s="98"/>
      <c r="I24" s="98"/>
      <c r="J24" s="98"/>
      <c r="K24" s="98"/>
    </row>
  </sheetData>
  <mergeCells count="12">
    <mergeCell ref="A2:K2"/>
    <mergeCell ref="C4:E4"/>
    <mergeCell ref="C5:E5"/>
    <mergeCell ref="C6:H6"/>
    <mergeCell ref="C7:E7"/>
    <mergeCell ref="A9:A10"/>
    <mergeCell ref="B9:B10"/>
    <mergeCell ref="C9:K9"/>
    <mergeCell ref="A18:K18"/>
    <mergeCell ref="A19:B19"/>
    <mergeCell ref="A21:B21"/>
    <mergeCell ref="A23:B23"/>
  </mergeCells>
  <printOptions headings="false" gridLines="false" gridLinesSet="true" horizontalCentered="true" verticalCentered="true"/>
  <pageMargins left="0.39375" right="0.39375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стр. &amp;P от &amp;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6" activeCellId="0" sqref="F6:Q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97" width="6.28"/>
    <col collapsed="false" customWidth="true" hidden="false" outlineLevel="0" max="2" min="2" style="103" width="9.28"/>
    <col collapsed="false" customWidth="true" hidden="true" outlineLevel="0" max="3" min="3" style="173" width="39.13"/>
    <col collapsed="false" customWidth="true" hidden="false" outlineLevel="0" max="4" min="4" style="173" width="10.85"/>
    <col collapsed="false" customWidth="true" hidden="false" outlineLevel="0" max="5" min="5" style="174" width="10.41"/>
    <col collapsed="false" customWidth="true" hidden="false" outlineLevel="0" max="6" min="6" style="98" width="11.42"/>
    <col collapsed="false" customWidth="true" hidden="false" outlineLevel="0" max="7" min="7" style="98" width="10.71"/>
    <col collapsed="false" customWidth="true" hidden="false" outlineLevel="0" max="9" min="8" style="98" width="9.85"/>
    <col collapsed="false" customWidth="true" hidden="false" outlineLevel="0" max="10" min="10" style="98" width="8.99"/>
    <col collapsed="false" customWidth="true" hidden="false" outlineLevel="0" max="12" min="11" style="98" width="9.41"/>
    <col collapsed="false" customWidth="true" hidden="false" outlineLevel="0" max="13" min="13" style="98" width="8.85"/>
    <col collapsed="false" customWidth="true" hidden="false" outlineLevel="0" max="14" min="14" style="98" width="10.85"/>
    <col collapsed="false" customWidth="true" hidden="false" outlineLevel="0" max="15" min="15" style="98" width="11.42"/>
    <col collapsed="false" customWidth="true" hidden="false" outlineLevel="0" max="17" min="16" style="98" width="10.41"/>
    <col collapsed="false" customWidth="true" hidden="false" outlineLevel="0" max="18" min="18" style="103" width="10.41"/>
    <col collapsed="false" customWidth="false" hidden="false" outlineLevel="0" max="257" min="19" style="103" width="9.14"/>
  </cols>
  <sheetData>
    <row r="1" s="180" customFormat="true" ht="15" hidden="false" customHeight="true" outlineLevel="0" collapsed="false">
      <c r="A1" s="175"/>
      <c r="B1" s="176"/>
      <c r="C1" s="177"/>
      <c r="D1" s="177"/>
      <c r="E1" s="177"/>
      <c r="F1" s="178" t="s">
        <v>750</v>
      </c>
      <c r="G1" s="178"/>
      <c r="H1" s="179" t="s">
        <v>751</v>
      </c>
      <c r="I1" s="178"/>
      <c r="J1" s="178"/>
      <c r="K1" s="178"/>
      <c r="L1" s="178"/>
      <c r="M1" s="178"/>
      <c r="N1" s="178"/>
      <c r="O1" s="178"/>
      <c r="P1" s="178"/>
      <c r="Q1" s="178"/>
      <c r="R1" s="178"/>
    </row>
    <row r="2" s="180" customFormat="true" ht="15" hidden="false" customHeight="true" outlineLevel="0" collapsed="false">
      <c r="A2" s="175"/>
      <c r="B2" s="181" t="s">
        <v>752</v>
      </c>
      <c r="C2" s="181" t="s">
        <v>753</v>
      </c>
      <c r="D2" s="181" t="s">
        <v>754</v>
      </c>
      <c r="E2" s="182" t="s">
        <v>755</v>
      </c>
      <c r="F2" s="178" t="s">
        <v>756</v>
      </c>
      <c r="G2" s="178"/>
      <c r="H2" s="183" t="s">
        <v>757</v>
      </c>
      <c r="I2" s="178"/>
      <c r="J2" s="178"/>
      <c r="K2" s="178"/>
      <c r="L2" s="178"/>
      <c r="M2" s="178"/>
      <c r="N2" s="178"/>
      <c r="O2" s="178"/>
      <c r="P2" s="178"/>
      <c r="Q2" s="178"/>
      <c r="R2" s="184" t="s">
        <v>758</v>
      </c>
    </row>
    <row r="3" s="180" customFormat="true" ht="19.5" hidden="false" customHeight="true" outlineLevel="0" collapsed="false">
      <c r="A3" s="175"/>
      <c r="B3" s="181"/>
      <c r="C3" s="181"/>
      <c r="D3" s="181"/>
      <c r="E3" s="182"/>
      <c r="F3" s="185" t="s">
        <v>759</v>
      </c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4"/>
    </row>
    <row r="4" s="180" customFormat="true" ht="54" hidden="false" customHeight="true" outlineLevel="0" collapsed="false">
      <c r="A4" s="175"/>
      <c r="B4" s="181"/>
      <c r="C4" s="181"/>
      <c r="D4" s="181"/>
      <c r="E4" s="182"/>
      <c r="F4" s="186" t="s">
        <v>760</v>
      </c>
      <c r="G4" s="187" t="s">
        <v>761</v>
      </c>
      <c r="H4" s="188" t="s">
        <v>762</v>
      </c>
      <c r="I4" s="186" t="s">
        <v>763</v>
      </c>
      <c r="J4" s="187" t="s">
        <v>764</v>
      </c>
      <c r="K4" s="187" t="s">
        <v>765</v>
      </c>
      <c r="L4" s="189" t="s">
        <v>766</v>
      </c>
      <c r="M4" s="187" t="s">
        <v>767</v>
      </c>
      <c r="N4" s="188" t="s">
        <v>768</v>
      </c>
      <c r="O4" s="186" t="s">
        <v>769</v>
      </c>
      <c r="P4" s="187" t="s">
        <v>770</v>
      </c>
      <c r="Q4" s="187" t="s">
        <v>771</v>
      </c>
      <c r="R4" s="184"/>
    </row>
    <row r="5" s="180" customFormat="true" ht="13.5" hidden="false" customHeight="true" outlineLevel="0" collapsed="false">
      <c r="A5" s="190" t="str">
        <f aca="false">$H$1</f>
        <v>1234567890</v>
      </c>
      <c r="B5" s="191" t="s">
        <v>772</v>
      </c>
      <c r="C5" s="191"/>
      <c r="D5" s="191"/>
      <c r="E5" s="192" t="n">
        <f aca="false">SUM(E6:E24)</f>
        <v>0</v>
      </c>
      <c r="F5" s="193" t="n">
        <f aca="false">SUM(F6:F24)</f>
        <v>0</v>
      </c>
      <c r="G5" s="194" t="n">
        <f aca="false">SUM(G6:G24)</f>
        <v>0</v>
      </c>
      <c r="H5" s="192" t="n">
        <f aca="false">SUM(H6:H24)</f>
        <v>0</v>
      </c>
      <c r="I5" s="193" t="n">
        <f aca="false">SUM(I6:I24)</f>
        <v>0</v>
      </c>
      <c r="J5" s="194" t="n">
        <f aca="false">SUM(J6:J24)</f>
        <v>0</v>
      </c>
      <c r="K5" s="195" t="n">
        <f aca="false">SUM(K6:K24)</f>
        <v>0</v>
      </c>
      <c r="L5" s="196" t="n">
        <f aca="false">SUM(L6:L24)</f>
        <v>0</v>
      </c>
      <c r="M5" s="194" t="n">
        <f aca="false">SUM(M6:M24)</f>
        <v>0</v>
      </c>
      <c r="N5" s="192" t="n">
        <f aca="false">SUM(N6:N24)</f>
        <v>0</v>
      </c>
      <c r="O5" s="193" t="n">
        <f aca="false">SUM(O6:O24)</f>
        <v>0</v>
      </c>
      <c r="P5" s="194" t="n">
        <f aca="false">SUM(P6:P24)</f>
        <v>0</v>
      </c>
      <c r="Q5" s="195" t="n">
        <f aca="false">SUM(Q6:Q24)</f>
        <v>0</v>
      </c>
      <c r="R5" s="197" t="n">
        <f aca="false">SUM(R6:R24)</f>
        <v>0</v>
      </c>
    </row>
    <row r="6" customFormat="false" ht="13.5" hidden="false" customHeight="true" outlineLevel="0" collapsed="false">
      <c r="A6" s="190" t="str">
        <f aca="false">$H$1</f>
        <v>1234567890</v>
      </c>
      <c r="B6" s="198" t="n">
        <v>1</v>
      </c>
      <c r="C6" s="199" t="s">
        <v>773</v>
      </c>
      <c r="D6" s="200" t="n">
        <v>140</v>
      </c>
      <c r="E6" s="201" t="n">
        <f aca="false">SUM(F6:Q6)</f>
        <v>0</v>
      </c>
      <c r="F6" s="202"/>
      <c r="G6" s="203"/>
      <c r="H6" s="204"/>
      <c r="I6" s="202"/>
      <c r="J6" s="203"/>
      <c r="K6" s="205"/>
      <c r="L6" s="206"/>
      <c r="M6" s="203"/>
      <c r="N6" s="204"/>
      <c r="O6" s="202"/>
      <c r="P6" s="203"/>
      <c r="Q6" s="205"/>
      <c r="R6" s="207" t="n">
        <f aca="false">D6*E6</f>
        <v>0</v>
      </c>
    </row>
    <row r="7" customFormat="false" ht="13.5" hidden="false" customHeight="true" outlineLevel="0" collapsed="false">
      <c r="A7" s="190" t="str">
        <f aca="false">$H$1</f>
        <v>1234567890</v>
      </c>
      <c r="B7" s="208" t="n">
        <v>2</v>
      </c>
      <c r="C7" s="209" t="s">
        <v>774</v>
      </c>
      <c r="D7" s="200" t="n">
        <v>126</v>
      </c>
      <c r="E7" s="201" t="n">
        <f aca="false">SUM(F7:Q7)</f>
        <v>0</v>
      </c>
      <c r="F7" s="202"/>
      <c r="G7" s="203"/>
      <c r="H7" s="204"/>
      <c r="I7" s="202"/>
      <c r="J7" s="203"/>
      <c r="K7" s="205"/>
      <c r="L7" s="206"/>
      <c r="M7" s="203"/>
      <c r="N7" s="204"/>
      <c r="O7" s="202"/>
      <c r="P7" s="203"/>
      <c r="Q7" s="205"/>
      <c r="R7" s="207" t="n">
        <f aca="false">D7*E7</f>
        <v>0</v>
      </c>
    </row>
    <row r="8" customFormat="false" ht="13.5" hidden="false" customHeight="true" outlineLevel="0" collapsed="false">
      <c r="A8" s="190" t="str">
        <f aca="false">$H$1</f>
        <v>1234567890</v>
      </c>
      <c r="B8" s="208" t="n">
        <v>3</v>
      </c>
      <c r="C8" s="209" t="s">
        <v>775</v>
      </c>
      <c r="D8" s="200" t="n">
        <v>89</v>
      </c>
      <c r="E8" s="201" t="n">
        <f aca="false">SUM(F8:Q8)</f>
        <v>0</v>
      </c>
      <c r="F8" s="202"/>
      <c r="G8" s="203"/>
      <c r="H8" s="204"/>
      <c r="I8" s="202"/>
      <c r="J8" s="203"/>
      <c r="K8" s="205"/>
      <c r="L8" s="206"/>
      <c r="M8" s="203"/>
      <c r="N8" s="204"/>
      <c r="O8" s="202"/>
      <c r="P8" s="203"/>
      <c r="Q8" s="205"/>
      <c r="R8" s="207" t="n">
        <f aca="false">D8*E8</f>
        <v>0</v>
      </c>
    </row>
    <row r="9" customFormat="false" ht="13.5" hidden="false" customHeight="true" outlineLevel="0" collapsed="false">
      <c r="A9" s="190" t="str">
        <f aca="false">$H$1</f>
        <v>1234567890</v>
      </c>
      <c r="B9" s="208" t="n">
        <v>4</v>
      </c>
      <c r="C9" s="209" t="s">
        <v>776</v>
      </c>
      <c r="D9" s="200" t="n">
        <v>140</v>
      </c>
      <c r="E9" s="201" t="n">
        <f aca="false">SUM(F9:Q9)</f>
        <v>0</v>
      </c>
      <c r="F9" s="202"/>
      <c r="G9" s="203"/>
      <c r="H9" s="204"/>
      <c r="I9" s="202"/>
      <c r="J9" s="203"/>
      <c r="K9" s="205"/>
      <c r="L9" s="206"/>
      <c r="M9" s="203"/>
      <c r="N9" s="204"/>
      <c r="O9" s="202"/>
      <c r="P9" s="203"/>
      <c r="Q9" s="205"/>
      <c r="R9" s="207" t="n">
        <f aca="false">D9*E9</f>
        <v>0</v>
      </c>
    </row>
    <row r="10" customFormat="false" ht="13.5" hidden="false" customHeight="true" outlineLevel="0" collapsed="false">
      <c r="A10" s="190" t="str">
        <f aca="false">$H$1</f>
        <v>1234567890</v>
      </c>
      <c r="B10" s="208" t="n">
        <v>5</v>
      </c>
      <c r="C10" s="209" t="s">
        <v>777</v>
      </c>
      <c r="D10" s="210" t="n">
        <v>150</v>
      </c>
      <c r="E10" s="201" t="n">
        <f aca="false">SUM(F10:Q10)</f>
        <v>0</v>
      </c>
      <c r="F10" s="202"/>
      <c r="G10" s="203"/>
      <c r="H10" s="204"/>
      <c r="I10" s="202"/>
      <c r="J10" s="203"/>
      <c r="K10" s="205"/>
      <c r="L10" s="206"/>
      <c r="M10" s="203"/>
      <c r="N10" s="204"/>
      <c r="O10" s="202"/>
      <c r="P10" s="203"/>
      <c r="Q10" s="205"/>
      <c r="R10" s="207" t="n">
        <f aca="false">D10*E10</f>
        <v>0</v>
      </c>
    </row>
    <row r="11" customFormat="false" ht="13.5" hidden="false" customHeight="true" outlineLevel="0" collapsed="false">
      <c r="A11" s="190" t="str">
        <f aca="false">$H$1</f>
        <v>1234567890</v>
      </c>
      <c r="B11" s="208" t="n">
        <v>6</v>
      </c>
      <c r="C11" s="209" t="s">
        <v>778</v>
      </c>
      <c r="D11" s="210" t="n">
        <v>130</v>
      </c>
      <c r="E11" s="201" t="n">
        <f aca="false">SUM(F11:Q11)</f>
        <v>0</v>
      </c>
      <c r="F11" s="202"/>
      <c r="G11" s="203"/>
      <c r="H11" s="204"/>
      <c r="I11" s="202"/>
      <c r="J11" s="203"/>
      <c r="K11" s="205"/>
      <c r="L11" s="206"/>
      <c r="M11" s="203"/>
      <c r="N11" s="204"/>
      <c r="O11" s="202"/>
      <c r="P11" s="203"/>
      <c r="Q11" s="205"/>
      <c r="R11" s="207" t="n">
        <f aca="false">D11*E11</f>
        <v>0</v>
      </c>
    </row>
    <row r="12" customFormat="false" ht="13.5" hidden="false" customHeight="true" outlineLevel="0" collapsed="false">
      <c r="A12" s="190" t="str">
        <f aca="false">$H$1</f>
        <v>1234567890</v>
      </c>
      <c r="B12" s="208" t="n">
        <v>7</v>
      </c>
      <c r="C12" s="209" t="s">
        <v>779</v>
      </c>
      <c r="D12" s="210" t="n">
        <v>250</v>
      </c>
      <c r="E12" s="201" t="n">
        <f aca="false">SUM(F12:Q12)</f>
        <v>0</v>
      </c>
      <c r="F12" s="202"/>
      <c r="G12" s="203"/>
      <c r="H12" s="204"/>
      <c r="I12" s="202"/>
      <c r="J12" s="203"/>
      <c r="K12" s="205"/>
      <c r="L12" s="206"/>
      <c r="M12" s="203"/>
      <c r="N12" s="204"/>
      <c r="O12" s="202"/>
      <c r="P12" s="203"/>
      <c r="Q12" s="205"/>
      <c r="R12" s="207" t="n">
        <f aca="false">D12*E12</f>
        <v>0</v>
      </c>
    </row>
    <row r="13" customFormat="false" ht="13.5" hidden="false" customHeight="true" outlineLevel="0" collapsed="false">
      <c r="A13" s="190" t="str">
        <f aca="false">$H$1</f>
        <v>1234567890</v>
      </c>
      <c r="B13" s="208" t="n">
        <v>8</v>
      </c>
      <c r="C13" s="211" t="s">
        <v>780</v>
      </c>
      <c r="D13" s="210" t="n">
        <v>100</v>
      </c>
      <c r="E13" s="201" t="n">
        <f aca="false">SUM(F13:Q13)</f>
        <v>0</v>
      </c>
      <c r="F13" s="202"/>
      <c r="G13" s="203"/>
      <c r="H13" s="204"/>
      <c r="I13" s="202"/>
      <c r="J13" s="203"/>
      <c r="K13" s="205"/>
      <c r="L13" s="206"/>
      <c r="M13" s="203"/>
      <c r="N13" s="204"/>
      <c r="O13" s="202"/>
      <c r="P13" s="203"/>
      <c r="Q13" s="205"/>
      <c r="R13" s="207" t="n">
        <f aca="false">D13*E13</f>
        <v>0</v>
      </c>
    </row>
    <row r="14" customFormat="false" ht="13.5" hidden="false" customHeight="true" outlineLevel="0" collapsed="false">
      <c r="A14" s="190" t="str">
        <f aca="false">$H$1</f>
        <v>1234567890</v>
      </c>
      <c r="B14" s="208" t="n">
        <v>9</v>
      </c>
      <c r="C14" s="211" t="s">
        <v>781</v>
      </c>
      <c r="D14" s="210" t="n">
        <v>357</v>
      </c>
      <c r="E14" s="201" t="n">
        <f aca="false">SUM(F14:Q14)</f>
        <v>0</v>
      </c>
      <c r="F14" s="202"/>
      <c r="G14" s="203"/>
      <c r="H14" s="204"/>
      <c r="I14" s="202"/>
      <c r="J14" s="203"/>
      <c r="K14" s="205"/>
      <c r="L14" s="206"/>
      <c r="M14" s="203"/>
      <c r="N14" s="204"/>
      <c r="O14" s="202"/>
      <c r="P14" s="203"/>
      <c r="Q14" s="205"/>
      <c r="R14" s="207" t="n">
        <f aca="false">D14*E14</f>
        <v>0</v>
      </c>
    </row>
    <row r="15" customFormat="false" ht="13.5" hidden="false" customHeight="true" outlineLevel="0" collapsed="false">
      <c r="A15" s="190" t="str">
        <f aca="false">$H$1</f>
        <v>1234567890</v>
      </c>
      <c r="B15" s="208" t="n">
        <v>10</v>
      </c>
      <c r="C15" s="211" t="s">
        <v>782</v>
      </c>
      <c r="D15" s="210" t="n">
        <v>155</v>
      </c>
      <c r="E15" s="201" t="n">
        <f aca="false">SUM(F15:Q15)</f>
        <v>0</v>
      </c>
      <c r="F15" s="202"/>
      <c r="G15" s="203"/>
      <c r="H15" s="204"/>
      <c r="I15" s="202"/>
      <c r="J15" s="203"/>
      <c r="K15" s="205"/>
      <c r="L15" s="206"/>
      <c r="M15" s="203"/>
      <c r="N15" s="204"/>
      <c r="O15" s="202"/>
      <c r="P15" s="203"/>
      <c r="Q15" s="205"/>
      <c r="R15" s="207" t="n">
        <f aca="false">D15*E15</f>
        <v>0</v>
      </c>
    </row>
    <row r="16" customFormat="false" ht="13.5" hidden="false" customHeight="true" outlineLevel="0" collapsed="false">
      <c r="A16" s="190" t="str">
        <f aca="false">$H$1</f>
        <v>1234567890</v>
      </c>
      <c r="B16" s="212" t="s">
        <v>783</v>
      </c>
      <c r="C16" s="211" t="s">
        <v>784</v>
      </c>
      <c r="D16" s="210" t="n">
        <v>132</v>
      </c>
      <c r="E16" s="201" t="n">
        <f aca="false">SUM(F16:Q16)</f>
        <v>0</v>
      </c>
      <c r="F16" s="202"/>
      <c r="G16" s="203"/>
      <c r="H16" s="204"/>
      <c r="I16" s="202"/>
      <c r="J16" s="203"/>
      <c r="K16" s="205"/>
      <c r="L16" s="206"/>
      <c r="M16" s="203"/>
      <c r="N16" s="204"/>
      <c r="O16" s="202"/>
      <c r="P16" s="203"/>
      <c r="Q16" s="205"/>
      <c r="R16" s="207" t="n">
        <f aca="false">D16*E16</f>
        <v>0</v>
      </c>
    </row>
    <row r="17" customFormat="false" ht="13.5" hidden="false" customHeight="true" outlineLevel="0" collapsed="false">
      <c r="A17" s="190" t="str">
        <f aca="false">$H$1</f>
        <v>1234567890</v>
      </c>
      <c r="B17" s="212" t="s">
        <v>785</v>
      </c>
      <c r="C17" s="211" t="s">
        <v>786</v>
      </c>
      <c r="D17" s="210" t="n">
        <v>228</v>
      </c>
      <c r="E17" s="201" t="n">
        <f aca="false">SUM(F17:Q17)</f>
        <v>0</v>
      </c>
      <c r="F17" s="202"/>
      <c r="G17" s="203"/>
      <c r="H17" s="204"/>
      <c r="I17" s="202"/>
      <c r="J17" s="203"/>
      <c r="K17" s="205"/>
      <c r="L17" s="206"/>
      <c r="M17" s="203"/>
      <c r="N17" s="204"/>
      <c r="O17" s="202"/>
      <c r="P17" s="203"/>
      <c r="Q17" s="205"/>
      <c r="R17" s="207" t="n">
        <f aca="false">D17*E17</f>
        <v>0</v>
      </c>
    </row>
    <row r="18" customFormat="false" ht="13.5" hidden="false" customHeight="true" outlineLevel="0" collapsed="false">
      <c r="A18" s="190" t="str">
        <f aca="false">$H$1</f>
        <v>1234567890</v>
      </c>
      <c r="B18" s="212" t="s">
        <v>787</v>
      </c>
      <c r="C18" s="211" t="s">
        <v>788</v>
      </c>
      <c r="D18" s="210" t="n">
        <v>360</v>
      </c>
      <c r="E18" s="201" t="n">
        <f aca="false">SUM(F18:Q18)</f>
        <v>0</v>
      </c>
      <c r="F18" s="202"/>
      <c r="G18" s="203"/>
      <c r="H18" s="204"/>
      <c r="I18" s="202"/>
      <c r="J18" s="203"/>
      <c r="K18" s="205"/>
      <c r="L18" s="206"/>
      <c r="M18" s="203"/>
      <c r="N18" s="204"/>
      <c r="O18" s="202"/>
      <c r="P18" s="203"/>
      <c r="Q18" s="205"/>
      <c r="R18" s="207" t="n">
        <f aca="false">D18*E18</f>
        <v>0</v>
      </c>
    </row>
    <row r="19" customFormat="false" ht="13.5" hidden="false" customHeight="true" outlineLevel="0" collapsed="false">
      <c r="A19" s="190" t="str">
        <f aca="false">$H$1</f>
        <v>1234567890</v>
      </c>
      <c r="B19" s="212" t="s">
        <v>789</v>
      </c>
      <c r="C19" s="211" t="s">
        <v>790</v>
      </c>
      <c r="D19" s="210" t="n">
        <v>400</v>
      </c>
      <c r="E19" s="201" t="n">
        <f aca="false">SUM(F19:Q19)</f>
        <v>0</v>
      </c>
      <c r="F19" s="202"/>
      <c r="G19" s="203"/>
      <c r="H19" s="204"/>
      <c r="I19" s="202"/>
      <c r="J19" s="203"/>
      <c r="K19" s="205"/>
      <c r="L19" s="206"/>
      <c r="M19" s="203"/>
      <c r="N19" s="204"/>
      <c r="O19" s="202"/>
      <c r="P19" s="203"/>
      <c r="Q19" s="205"/>
      <c r="R19" s="207" t="n">
        <f aca="false">D19*E19</f>
        <v>0</v>
      </c>
    </row>
    <row r="20" customFormat="false" ht="13.5" hidden="false" customHeight="true" outlineLevel="0" collapsed="false">
      <c r="A20" s="190" t="str">
        <f aca="false">$H$1</f>
        <v>1234567890</v>
      </c>
      <c r="B20" s="212" t="s">
        <v>791</v>
      </c>
      <c r="C20" s="211" t="s">
        <v>792</v>
      </c>
      <c r="D20" s="210" t="n">
        <v>1850</v>
      </c>
      <c r="E20" s="201" t="n">
        <f aca="false">SUM(F20:Q20)</f>
        <v>0</v>
      </c>
      <c r="F20" s="202"/>
      <c r="G20" s="203"/>
      <c r="H20" s="204"/>
      <c r="I20" s="202"/>
      <c r="J20" s="203"/>
      <c r="K20" s="205"/>
      <c r="L20" s="206"/>
      <c r="M20" s="203"/>
      <c r="N20" s="204"/>
      <c r="O20" s="202"/>
      <c r="P20" s="203"/>
      <c r="Q20" s="205"/>
      <c r="R20" s="207" t="n">
        <f aca="false">D20*E20</f>
        <v>0</v>
      </c>
    </row>
    <row r="21" customFormat="false" ht="13.5" hidden="false" customHeight="true" outlineLevel="0" collapsed="false">
      <c r="A21" s="190" t="str">
        <f aca="false">$H$1</f>
        <v>1234567890</v>
      </c>
      <c r="B21" s="212" t="s">
        <v>793</v>
      </c>
      <c r="C21" s="211" t="s">
        <v>794</v>
      </c>
      <c r="D21" s="210" t="n">
        <v>2120</v>
      </c>
      <c r="E21" s="201" t="n">
        <f aca="false">SUM(F21:Q21)</f>
        <v>0</v>
      </c>
      <c r="F21" s="202"/>
      <c r="G21" s="203"/>
      <c r="H21" s="204"/>
      <c r="I21" s="202"/>
      <c r="J21" s="203"/>
      <c r="K21" s="205"/>
      <c r="L21" s="206"/>
      <c r="M21" s="203"/>
      <c r="N21" s="204"/>
      <c r="O21" s="202"/>
      <c r="P21" s="203"/>
      <c r="Q21" s="205"/>
      <c r="R21" s="207" t="n">
        <f aca="false">D21*E21</f>
        <v>0</v>
      </c>
    </row>
    <row r="22" customFormat="false" ht="13.5" hidden="false" customHeight="true" outlineLevel="0" collapsed="false">
      <c r="A22" s="190" t="str">
        <f aca="false">$H$1</f>
        <v>1234567890</v>
      </c>
      <c r="B22" s="212" t="s">
        <v>795</v>
      </c>
      <c r="C22" s="211" t="s">
        <v>796</v>
      </c>
      <c r="D22" s="210" t="n">
        <v>2390</v>
      </c>
      <c r="E22" s="201" t="n">
        <f aca="false">SUM(F22:Q22)</f>
        <v>0</v>
      </c>
      <c r="F22" s="202"/>
      <c r="G22" s="203"/>
      <c r="H22" s="204"/>
      <c r="I22" s="202"/>
      <c r="J22" s="203"/>
      <c r="K22" s="205"/>
      <c r="L22" s="206"/>
      <c r="M22" s="203"/>
      <c r="N22" s="204"/>
      <c r="O22" s="202"/>
      <c r="P22" s="203"/>
      <c r="Q22" s="205"/>
      <c r="R22" s="207" t="n">
        <f aca="false">D22*E22</f>
        <v>0</v>
      </c>
    </row>
    <row r="23" customFormat="false" ht="13.5" hidden="false" customHeight="true" outlineLevel="0" collapsed="false">
      <c r="A23" s="190" t="str">
        <f aca="false">$H$1</f>
        <v>1234567890</v>
      </c>
      <c r="B23" s="208" t="n">
        <v>13</v>
      </c>
      <c r="C23" s="209" t="s">
        <v>797</v>
      </c>
      <c r="D23" s="210" t="n">
        <v>2000</v>
      </c>
      <c r="E23" s="201" t="n">
        <f aca="false">SUM(F23:Q23)</f>
        <v>0</v>
      </c>
      <c r="F23" s="202"/>
      <c r="G23" s="203"/>
      <c r="H23" s="204"/>
      <c r="I23" s="202"/>
      <c r="J23" s="203"/>
      <c r="K23" s="205"/>
      <c r="L23" s="206"/>
      <c r="M23" s="203"/>
      <c r="N23" s="204"/>
      <c r="O23" s="202"/>
      <c r="P23" s="203"/>
      <c r="Q23" s="205"/>
      <c r="R23" s="207" t="n">
        <f aca="false">D23*E23</f>
        <v>0</v>
      </c>
    </row>
    <row r="24" customFormat="false" ht="13.5" hidden="false" customHeight="true" outlineLevel="0" collapsed="false">
      <c r="A24" s="190" t="str">
        <f aca="false">$H$1</f>
        <v>1234567890</v>
      </c>
      <c r="B24" s="208" t="n">
        <v>14</v>
      </c>
      <c r="C24" s="209" t="s">
        <v>798</v>
      </c>
      <c r="D24" s="210" t="n">
        <v>350</v>
      </c>
      <c r="E24" s="201" t="n">
        <f aca="false">SUM(F24:Q24)</f>
        <v>0</v>
      </c>
      <c r="F24" s="202"/>
      <c r="G24" s="203"/>
      <c r="H24" s="204"/>
      <c r="I24" s="202"/>
      <c r="J24" s="203"/>
      <c r="K24" s="205"/>
      <c r="L24" s="206"/>
      <c r="M24" s="203"/>
      <c r="N24" s="204"/>
      <c r="O24" s="202"/>
      <c r="P24" s="203"/>
      <c r="Q24" s="205"/>
      <c r="R24" s="207" t="n">
        <f aca="false">D24*E24</f>
        <v>0</v>
      </c>
    </row>
  </sheetData>
  <mergeCells count="7">
    <mergeCell ref="B2:B4"/>
    <mergeCell ref="C2:C4"/>
    <mergeCell ref="D2:D4"/>
    <mergeCell ref="E2:E4"/>
    <mergeCell ref="R2:R4"/>
    <mergeCell ref="F3:Q3"/>
    <mergeCell ref="B5:D5"/>
  </mergeCells>
  <printOptions headings="false" gridLines="false" gridLinesSet="true" horizontalCentered="true" verticalCentered="true"/>
  <pageMargins left="0.511805555555556" right="0.511805555555556" top="0.315277777777778" bottom="0.118055555555556" header="0.315277777777778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 "Годишен прогнозен обем дейност и стойност на разходите за  болнична медицинска помощ по клинични процедури"</oddHeader>
    <oddFooter>&amp;R&amp;"Arial Narrow,Regular"&amp;9стр. &amp;P от &amp;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true" outlineLevel="0" max="1" min="1" style="97" width="6.28"/>
    <col collapsed="false" customWidth="true" hidden="false" outlineLevel="0" max="2" min="2" style="103" width="9.28"/>
    <col collapsed="false" customWidth="true" hidden="true" outlineLevel="0" max="3" min="3" style="173" width="39.13"/>
    <col collapsed="false" customWidth="true" hidden="false" outlineLevel="0" max="4" min="4" style="173" width="10.85"/>
    <col collapsed="false" customWidth="true" hidden="false" outlineLevel="0" max="5" min="5" style="174" width="10.41"/>
    <col collapsed="false" customWidth="true" hidden="false" outlineLevel="0" max="6" min="6" style="98" width="11.42"/>
    <col collapsed="false" customWidth="true" hidden="false" outlineLevel="0" max="7" min="7" style="98" width="10.71"/>
    <col collapsed="false" customWidth="true" hidden="false" outlineLevel="0" max="9" min="8" style="98" width="9.85"/>
    <col collapsed="false" customWidth="true" hidden="false" outlineLevel="0" max="10" min="10" style="98" width="8.99"/>
    <col collapsed="false" customWidth="true" hidden="false" outlineLevel="0" max="12" min="11" style="98" width="9.41"/>
    <col collapsed="false" customWidth="true" hidden="false" outlineLevel="0" max="13" min="13" style="98" width="8.85"/>
    <col collapsed="false" customWidth="true" hidden="false" outlineLevel="0" max="14" min="14" style="98" width="10.85"/>
    <col collapsed="false" customWidth="true" hidden="false" outlineLevel="0" max="15" min="15" style="98" width="11.42"/>
    <col collapsed="false" customWidth="true" hidden="false" outlineLevel="0" max="17" min="16" style="98" width="10.41"/>
    <col collapsed="false" customWidth="true" hidden="false" outlineLevel="0" max="18" min="18" style="103" width="10.41"/>
    <col collapsed="false" customWidth="false" hidden="false" outlineLevel="0" max="257" min="19" style="103" width="9.14"/>
  </cols>
  <sheetData>
    <row r="1" s="180" customFormat="true" ht="15" hidden="false" customHeight="true" outlineLevel="0" collapsed="false">
      <c r="A1" s="175"/>
      <c r="B1" s="176"/>
      <c r="C1" s="177"/>
      <c r="D1" s="177"/>
      <c r="E1" s="177"/>
      <c r="F1" s="178" t="s">
        <v>750</v>
      </c>
      <c r="G1" s="178"/>
      <c r="H1" s="179" t="s">
        <v>751</v>
      </c>
      <c r="I1" s="178"/>
      <c r="J1" s="178"/>
      <c r="K1" s="178"/>
      <c r="L1" s="178"/>
      <c r="M1" s="178"/>
      <c r="N1" s="178"/>
      <c r="O1" s="178"/>
      <c r="P1" s="178"/>
      <c r="Q1" s="178"/>
      <c r="R1" s="178"/>
    </row>
    <row r="2" s="180" customFormat="true" ht="15" hidden="false" customHeight="true" outlineLevel="0" collapsed="false">
      <c r="A2" s="175"/>
      <c r="B2" s="181" t="s">
        <v>799</v>
      </c>
      <c r="C2" s="181" t="s">
        <v>753</v>
      </c>
      <c r="D2" s="181" t="s">
        <v>800</v>
      </c>
      <c r="E2" s="182" t="s">
        <v>755</v>
      </c>
      <c r="F2" s="178" t="s">
        <v>756</v>
      </c>
      <c r="G2" s="178"/>
      <c r="H2" s="183" t="s">
        <v>757</v>
      </c>
      <c r="I2" s="178"/>
      <c r="J2" s="178"/>
      <c r="K2" s="178"/>
      <c r="L2" s="178"/>
      <c r="M2" s="178"/>
      <c r="N2" s="178"/>
      <c r="O2" s="178"/>
      <c r="P2" s="178"/>
      <c r="Q2" s="178"/>
      <c r="R2" s="184" t="s">
        <v>758</v>
      </c>
    </row>
    <row r="3" s="180" customFormat="true" ht="19.5" hidden="false" customHeight="true" outlineLevel="0" collapsed="false">
      <c r="A3" s="175"/>
      <c r="B3" s="181"/>
      <c r="C3" s="181"/>
      <c r="D3" s="181"/>
      <c r="E3" s="182"/>
      <c r="F3" s="185" t="s">
        <v>759</v>
      </c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4"/>
    </row>
    <row r="4" s="180" customFormat="true" ht="54" hidden="false" customHeight="true" outlineLevel="0" collapsed="false">
      <c r="A4" s="175"/>
      <c r="B4" s="181"/>
      <c r="C4" s="181"/>
      <c r="D4" s="181"/>
      <c r="E4" s="182"/>
      <c r="F4" s="186" t="s">
        <v>760</v>
      </c>
      <c r="G4" s="187" t="s">
        <v>761</v>
      </c>
      <c r="H4" s="188" t="s">
        <v>762</v>
      </c>
      <c r="I4" s="186" t="s">
        <v>763</v>
      </c>
      <c r="J4" s="187" t="s">
        <v>764</v>
      </c>
      <c r="K4" s="187" t="s">
        <v>765</v>
      </c>
      <c r="L4" s="189" t="s">
        <v>766</v>
      </c>
      <c r="M4" s="187" t="s">
        <v>767</v>
      </c>
      <c r="N4" s="188" t="s">
        <v>768</v>
      </c>
      <c r="O4" s="186" t="s">
        <v>769</v>
      </c>
      <c r="P4" s="187" t="s">
        <v>770</v>
      </c>
      <c r="Q4" s="187" t="s">
        <v>771</v>
      </c>
      <c r="R4" s="184"/>
    </row>
    <row r="5" s="180" customFormat="true" ht="13.5" hidden="false" customHeight="true" outlineLevel="0" collapsed="false">
      <c r="A5" s="190" t="str">
        <f aca="false">$H$1</f>
        <v>1234567890</v>
      </c>
      <c r="B5" s="191" t="s">
        <v>772</v>
      </c>
      <c r="C5" s="191"/>
      <c r="D5" s="191"/>
      <c r="E5" s="192" t="n">
        <f aca="false">SUM(E6:E35)</f>
        <v>0</v>
      </c>
      <c r="F5" s="193" t="n">
        <f aca="false">SUM(F6:F35)</f>
        <v>0</v>
      </c>
      <c r="G5" s="194" t="n">
        <f aca="false">SUM(G6:G35)</f>
        <v>0</v>
      </c>
      <c r="H5" s="192" t="n">
        <f aca="false">SUM(H6:H35)</f>
        <v>0</v>
      </c>
      <c r="I5" s="193" t="n">
        <f aca="false">SUM(I6:I35)</f>
        <v>0</v>
      </c>
      <c r="J5" s="194" t="n">
        <f aca="false">SUM(J6:J35)</f>
        <v>0</v>
      </c>
      <c r="K5" s="195" t="n">
        <f aca="false">SUM(K6:K35)</f>
        <v>0</v>
      </c>
      <c r="L5" s="196" t="n">
        <f aca="false">SUM(L6:L35)</f>
        <v>0</v>
      </c>
      <c r="M5" s="194" t="n">
        <f aca="false">SUM(M6:M35)</f>
        <v>0</v>
      </c>
      <c r="N5" s="192" t="n">
        <f aca="false">SUM(N6:N35)</f>
        <v>0</v>
      </c>
      <c r="O5" s="193" t="n">
        <f aca="false">SUM(O6:O35)</f>
        <v>0</v>
      </c>
      <c r="P5" s="194" t="n">
        <f aca="false">SUM(P6:P35)</f>
        <v>0</v>
      </c>
      <c r="Q5" s="195" t="n">
        <f aca="false">SUM(Q6:Q35)</f>
        <v>0</v>
      </c>
      <c r="R5" s="197" t="n">
        <f aca="false">SUM(R6:R35)</f>
        <v>0</v>
      </c>
    </row>
    <row r="6" customFormat="false" ht="13.5" hidden="false" customHeight="true" outlineLevel="0" collapsed="false">
      <c r="A6" s="190" t="str">
        <f aca="false">$H$1</f>
        <v>1234567890</v>
      </c>
      <c r="B6" s="198" t="n">
        <v>1</v>
      </c>
      <c r="C6" s="199" t="s">
        <v>801</v>
      </c>
      <c r="D6" s="213" t="n">
        <v>15.15</v>
      </c>
      <c r="E6" s="201" t="n">
        <f aca="false">SUM(F6:Q6)</f>
        <v>0</v>
      </c>
      <c r="F6" s="202"/>
      <c r="G6" s="203"/>
      <c r="H6" s="204"/>
      <c r="I6" s="202"/>
      <c r="J6" s="203"/>
      <c r="K6" s="205"/>
      <c r="L6" s="206"/>
      <c r="M6" s="203"/>
      <c r="N6" s="204"/>
      <c r="O6" s="202"/>
      <c r="P6" s="203"/>
      <c r="Q6" s="205"/>
      <c r="R6" s="207" t="n">
        <f aca="false">D6*E6</f>
        <v>0</v>
      </c>
    </row>
    <row r="7" customFormat="false" ht="13.5" hidden="false" customHeight="true" outlineLevel="0" collapsed="false">
      <c r="A7" s="190" t="str">
        <f aca="false">$H$1</f>
        <v>1234567890</v>
      </c>
      <c r="B7" s="208" t="n">
        <v>2</v>
      </c>
      <c r="C7" s="209" t="s">
        <v>802</v>
      </c>
      <c r="D7" s="213" t="n">
        <v>40.4</v>
      </c>
      <c r="E7" s="201" t="n">
        <f aca="false">SUM(F7:Q7)</f>
        <v>0</v>
      </c>
      <c r="F7" s="202"/>
      <c r="G7" s="203"/>
      <c r="H7" s="204"/>
      <c r="I7" s="202"/>
      <c r="J7" s="203"/>
      <c r="K7" s="205"/>
      <c r="L7" s="206"/>
      <c r="M7" s="203"/>
      <c r="N7" s="204"/>
      <c r="O7" s="202"/>
      <c r="P7" s="203"/>
      <c r="Q7" s="205"/>
      <c r="R7" s="207" t="n">
        <f aca="false">D7*E7</f>
        <v>0</v>
      </c>
    </row>
    <row r="8" customFormat="false" ht="13.5" hidden="false" customHeight="true" outlineLevel="0" collapsed="false">
      <c r="A8" s="190" t="str">
        <f aca="false">$H$1</f>
        <v>1234567890</v>
      </c>
      <c r="B8" s="208" t="n">
        <v>3</v>
      </c>
      <c r="C8" s="209" t="s">
        <v>803</v>
      </c>
      <c r="D8" s="213" t="n">
        <v>35.35</v>
      </c>
      <c r="E8" s="201" t="n">
        <f aca="false">SUM(F8:Q8)</f>
        <v>0</v>
      </c>
      <c r="F8" s="202"/>
      <c r="G8" s="203"/>
      <c r="H8" s="204"/>
      <c r="I8" s="202"/>
      <c r="J8" s="203"/>
      <c r="K8" s="205"/>
      <c r="L8" s="206"/>
      <c r="M8" s="203"/>
      <c r="N8" s="204"/>
      <c r="O8" s="202"/>
      <c r="P8" s="203"/>
      <c r="Q8" s="205"/>
      <c r="R8" s="207" t="n">
        <f aca="false">D8*E8</f>
        <v>0</v>
      </c>
    </row>
    <row r="9" customFormat="false" ht="13.5" hidden="false" customHeight="true" outlineLevel="0" collapsed="false">
      <c r="A9" s="190" t="str">
        <f aca="false">$H$1</f>
        <v>1234567890</v>
      </c>
      <c r="B9" s="208" t="n">
        <v>4</v>
      </c>
      <c r="C9" s="209" t="s">
        <v>544</v>
      </c>
      <c r="D9" s="213" t="n">
        <v>35.35</v>
      </c>
      <c r="E9" s="201" t="n">
        <f aca="false">SUM(F9:Q9)</f>
        <v>0</v>
      </c>
      <c r="F9" s="202"/>
      <c r="G9" s="203"/>
      <c r="H9" s="204"/>
      <c r="I9" s="202"/>
      <c r="J9" s="203"/>
      <c r="K9" s="205"/>
      <c r="L9" s="206"/>
      <c r="M9" s="203"/>
      <c r="N9" s="204"/>
      <c r="O9" s="202"/>
      <c r="P9" s="203"/>
      <c r="Q9" s="205"/>
      <c r="R9" s="207" t="n">
        <f aca="false">D9*E9</f>
        <v>0</v>
      </c>
    </row>
    <row r="10" customFormat="false" ht="13.5" hidden="false" customHeight="true" outlineLevel="0" collapsed="false">
      <c r="A10" s="190" t="str">
        <f aca="false">$H$1</f>
        <v>1234567890</v>
      </c>
      <c r="B10" s="208" t="n">
        <v>5</v>
      </c>
      <c r="C10" s="209" t="s">
        <v>538</v>
      </c>
      <c r="D10" s="214" t="n">
        <v>35.35</v>
      </c>
      <c r="E10" s="201" t="n">
        <f aca="false">SUM(F10:Q10)</f>
        <v>0</v>
      </c>
      <c r="F10" s="202"/>
      <c r="G10" s="203"/>
      <c r="H10" s="204"/>
      <c r="I10" s="202"/>
      <c r="J10" s="203"/>
      <c r="K10" s="205"/>
      <c r="L10" s="206"/>
      <c r="M10" s="203"/>
      <c r="N10" s="204"/>
      <c r="O10" s="202"/>
      <c r="P10" s="203"/>
      <c r="Q10" s="205"/>
      <c r="R10" s="207" t="n">
        <f aca="false">D10*E10</f>
        <v>0</v>
      </c>
    </row>
    <row r="11" customFormat="false" ht="13.5" hidden="false" customHeight="true" outlineLevel="0" collapsed="false">
      <c r="A11" s="190" t="str">
        <f aca="false">$H$1</f>
        <v>1234567890</v>
      </c>
      <c r="B11" s="208" t="n">
        <v>6</v>
      </c>
      <c r="C11" s="209" t="s">
        <v>804</v>
      </c>
      <c r="D11" s="214" t="n">
        <v>35.35</v>
      </c>
      <c r="E11" s="201" t="n">
        <f aca="false">SUM(F11:Q11)</f>
        <v>0</v>
      </c>
      <c r="F11" s="202"/>
      <c r="G11" s="203"/>
      <c r="H11" s="204"/>
      <c r="I11" s="202"/>
      <c r="J11" s="203"/>
      <c r="K11" s="205"/>
      <c r="L11" s="206"/>
      <c r="M11" s="203"/>
      <c r="N11" s="204"/>
      <c r="O11" s="202"/>
      <c r="P11" s="203"/>
      <c r="Q11" s="205"/>
      <c r="R11" s="207" t="n">
        <f aca="false">D11*E11</f>
        <v>0</v>
      </c>
    </row>
    <row r="12" customFormat="false" ht="13.5" hidden="false" customHeight="true" outlineLevel="0" collapsed="false">
      <c r="A12" s="190" t="str">
        <f aca="false">$H$1</f>
        <v>1234567890</v>
      </c>
      <c r="B12" s="208" t="n">
        <v>7</v>
      </c>
      <c r="C12" s="209" t="s">
        <v>587</v>
      </c>
      <c r="D12" s="214" t="n">
        <v>23.23</v>
      </c>
      <c r="E12" s="201" t="n">
        <f aca="false">SUM(F12:Q12)</f>
        <v>0</v>
      </c>
      <c r="F12" s="202"/>
      <c r="G12" s="203"/>
      <c r="H12" s="204"/>
      <c r="I12" s="202"/>
      <c r="J12" s="203"/>
      <c r="K12" s="205"/>
      <c r="L12" s="206"/>
      <c r="M12" s="203"/>
      <c r="N12" s="204"/>
      <c r="O12" s="202"/>
      <c r="P12" s="203"/>
      <c r="Q12" s="205"/>
      <c r="R12" s="207" t="n">
        <f aca="false">D12*E12</f>
        <v>0</v>
      </c>
    </row>
    <row r="13" customFormat="false" ht="13.5" hidden="false" customHeight="true" outlineLevel="0" collapsed="false">
      <c r="A13" s="190" t="str">
        <f aca="false">$H$1</f>
        <v>1234567890</v>
      </c>
      <c r="B13" s="208" t="n">
        <v>8</v>
      </c>
      <c r="C13" s="211" t="s">
        <v>805</v>
      </c>
      <c r="D13" s="214" t="n">
        <v>23.23</v>
      </c>
      <c r="E13" s="201" t="n">
        <f aca="false">SUM(F13:Q13)</f>
        <v>0</v>
      </c>
      <c r="F13" s="202"/>
      <c r="G13" s="203"/>
      <c r="H13" s="204"/>
      <c r="I13" s="202"/>
      <c r="J13" s="203"/>
      <c r="K13" s="205"/>
      <c r="L13" s="206"/>
      <c r="M13" s="203"/>
      <c r="N13" s="204"/>
      <c r="O13" s="202"/>
      <c r="P13" s="203"/>
      <c r="Q13" s="205"/>
      <c r="R13" s="207" t="n">
        <f aca="false">D13*E13</f>
        <v>0</v>
      </c>
    </row>
    <row r="14" customFormat="false" ht="13.5" hidden="false" customHeight="true" outlineLevel="0" collapsed="false">
      <c r="A14" s="190" t="str">
        <f aca="false">$H$1</f>
        <v>1234567890</v>
      </c>
      <c r="B14" s="208" t="n">
        <v>9</v>
      </c>
      <c r="C14" s="211" t="s">
        <v>561</v>
      </c>
      <c r="D14" s="214" t="n">
        <v>12.12</v>
      </c>
      <c r="E14" s="201" t="n">
        <f aca="false">SUM(F14:Q14)</f>
        <v>0</v>
      </c>
      <c r="F14" s="202"/>
      <c r="G14" s="203"/>
      <c r="H14" s="204"/>
      <c r="I14" s="202"/>
      <c r="J14" s="203"/>
      <c r="K14" s="205"/>
      <c r="L14" s="206"/>
      <c r="M14" s="203"/>
      <c r="N14" s="204"/>
      <c r="O14" s="202"/>
      <c r="P14" s="203"/>
      <c r="Q14" s="205"/>
      <c r="R14" s="207" t="n">
        <f aca="false">D14*E14</f>
        <v>0</v>
      </c>
    </row>
    <row r="15" customFormat="false" ht="13.5" hidden="false" customHeight="true" outlineLevel="0" collapsed="false">
      <c r="A15" s="190"/>
      <c r="B15" s="208" t="n">
        <v>10</v>
      </c>
      <c r="C15" s="211" t="s">
        <v>806</v>
      </c>
      <c r="D15" s="214" t="n">
        <v>12.12</v>
      </c>
      <c r="E15" s="201" t="n">
        <f aca="false">SUM(F15:Q15)</f>
        <v>0</v>
      </c>
      <c r="F15" s="202"/>
      <c r="G15" s="203"/>
      <c r="H15" s="204"/>
      <c r="I15" s="202"/>
      <c r="J15" s="203"/>
      <c r="K15" s="205"/>
      <c r="L15" s="206"/>
      <c r="M15" s="203"/>
      <c r="N15" s="204"/>
      <c r="O15" s="202"/>
      <c r="P15" s="203"/>
      <c r="Q15" s="205"/>
      <c r="R15" s="207" t="n">
        <f aca="false">D15*E15</f>
        <v>0</v>
      </c>
    </row>
    <row r="16" customFormat="false" ht="13.5" hidden="false" customHeight="true" outlineLevel="0" collapsed="false">
      <c r="A16" s="190"/>
      <c r="B16" s="208" t="n">
        <v>11</v>
      </c>
      <c r="C16" s="211" t="s">
        <v>807</v>
      </c>
      <c r="D16" s="214" t="n">
        <v>23.23</v>
      </c>
      <c r="E16" s="201" t="n">
        <f aca="false">SUM(F16:Q16)</f>
        <v>0</v>
      </c>
      <c r="F16" s="202"/>
      <c r="G16" s="203"/>
      <c r="H16" s="204"/>
      <c r="I16" s="202"/>
      <c r="J16" s="203"/>
      <c r="K16" s="205"/>
      <c r="L16" s="206"/>
      <c r="M16" s="203"/>
      <c r="N16" s="204"/>
      <c r="O16" s="202"/>
      <c r="P16" s="203"/>
      <c r="Q16" s="205"/>
      <c r="R16" s="207" t="n">
        <f aca="false">D16*E16</f>
        <v>0</v>
      </c>
    </row>
    <row r="17" customFormat="false" ht="13.5" hidden="false" customHeight="true" outlineLevel="0" collapsed="false">
      <c r="A17" s="190"/>
      <c r="B17" s="208" t="n">
        <v>12</v>
      </c>
      <c r="C17" s="211" t="s">
        <v>808</v>
      </c>
      <c r="D17" s="214" t="n">
        <v>17.17</v>
      </c>
      <c r="E17" s="201" t="n">
        <f aca="false">SUM(F17:Q17)</f>
        <v>0</v>
      </c>
      <c r="F17" s="202"/>
      <c r="G17" s="203"/>
      <c r="H17" s="204"/>
      <c r="I17" s="202"/>
      <c r="J17" s="203"/>
      <c r="K17" s="205"/>
      <c r="L17" s="206"/>
      <c r="M17" s="203"/>
      <c r="N17" s="204"/>
      <c r="O17" s="202"/>
      <c r="P17" s="203"/>
      <c r="Q17" s="205"/>
      <c r="R17" s="207" t="n">
        <f aca="false">D17*E17</f>
        <v>0</v>
      </c>
    </row>
    <row r="18" customFormat="false" ht="13.5" hidden="false" customHeight="true" outlineLevel="0" collapsed="false">
      <c r="A18" s="190"/>
      <c r="B18" s="208" t="n">
        <v>13</v>
      </c>
      <c r="C18" s="211" t="s">
        <v>809</v>
      </c>
      <c r="D18" s="214" t="n">
        <v>23.23</v>
      </c>
      <c r="E18" s="201" t="n">
        <f aca="false">SUM(F18:Q18)</f>
        <v>0</v>
      </c>
      <c r="F18" s="202"/>
      <c r="G18" s="203"/>
      <c r="H18" s="204"/>
      <c r="I18" s="202"/>
      <c r="J18" s="203"/>
      <c r="K18" s="205"/>
      <c r="L18" s="206"/>
      <c r="M18" s="203"/>
      <c r="N18" s="204"/>
      <c r="O18" s="202"/>
      <c r="P18" s="203"/>
      <c r="Q18" s="205"/>
      <c r="R18" s="207" t="n">
        <f aca="false">D18*E18</f>
        <v>0</v>
      </c>
    </row>
    <row r="19" customFormat="false" ht="13.5" hidden="false" customHeight="true" outlineLevel="0" collapsed="false">
      <c r="A19" s="190"/>
      <c r="B19" s="208" t="n">
        <v>14</v>
      </c>
      <c r="C19" s="211" t="s">
        <v>591</v>
      </c>
      <c r="D19" s="214" t="n">
        <v>9.09</v>
      </c>
      <c r="E19" s="201" t="n">
        <f aca="false">SUM(F19:Q19)</f>
        <v>0</v>
      </c>
      <c r="F19" s="202"/>
      <c r="G19" s="203"/>
      <c r="H19" s="204"/>
      <c r="I19" s="202"/>
      <c r="J19" s="203"/>
      <c r="K19" s="205"/>
      <c r="L19" s="206"/>
      <c r="M19" s="203"/>
      <c r="N19" s="204"/>
      <c r="O19" s="202"/>
      <c r="P19" s="203"/>
      <c r="Q19" s="205"/>
      <c r="R19" s="207" t="n">
        <f aca="false">D19*E19</f>
        <v>0</v>
      </c>
    </row>
    <row r="20" customFormat="false" ht="13.5" hidden="false" customHeight="true" outlineLevel="0" collapsed="false">
      <c r="A20" s="190"/>
      <c r="B20" s="208" t="n">
        <v>15</v>
      </c>
      <c r="C20" s="211" t="s">
        <v>698</v>
      </c>
      <c r="D20" s="214" t="n">
        <v>23.23</v>
      </c>
      <c r="E20" s="201" t="n">
        <f aca="false">SUM(F20:Q20)</f>
        <v>0</v>
      </c>
      <c r="F20" s="202"/>
      <c r="G20" s="203"/>
      <c r="H20" s="204"/>
      <c r="I20" s="202"/>
      <c r="J20" s="203"/>
      <c r="K20" s="205"/>
      <c r="L20" s="206"/>
      <c r="M20" s="203"/>
      <c r="N20" s="204"/>
      <c r="O20" s="202"/>
      <c r="P20" s="203"/>
      <c r="Q20" s="205"/>
      <c r="R20" s="207" t="n">
        <f aca="false">D20*E20</f>
        <v>0</v>
      </c>
    </row>
    <row r="21" customFormat="false" ht="13.5" hidden="false" customHeight="true" outlineLevel="0" collapsed="false">
      <c r="A21" s="190"/>
      <c r="B21" s="208" t="n">
        <v>16</v>
      </c>
      <c r="C21" s="211" t="s">
        <v>700</v>
      </c>
      <c r="D21" s="214" t="n">
        <v>33.33</v>
      </c>
      <c r="E21" s="201" t="n">
        <f aca="false">SUM(F21:Q21)</f>
        <v>0</v>
      </c>
      <c r="F21" s="202"/>
      <c r="G21" s="203"/>
      <c r="H21" s="204"/>
      <c r="I21" s="202"/>
      <c r="J21" s="203"/>
      <c r="K21" s="205"/>
      <c r="L21" s="206"/>
      <c r="M21" s="203"/>
      <c r="N21" s="204"/>
      <c r="O21" s="202"/>
      <c r="P21" s="203"/>
      <c r="Q21" s="205"/>
      <c r="R21" s="207" t="n">
        <f aca="false">D21*E21</f>
        <v>0</v>
      </c>
    </row>
    <row r="22" customFormat="false" ht="13.5" hidden="false" customHeight="true" outlineLevel="0" collapsed="false">
      <c r="A22" s="190"/>
      <c r="B22" s="208" t="n">
        <v>17</v>
      </c>
      <c r="C22" s="211" t="s">
        <v>810</v>
      </c>
      <c r="D22" s="214" t="n">
        <v>5.05</v>
      </c>
      <c r="E22" s="201" t="n">
        <f aca="false">SUM(F22:Q22)</f>
        <v>0</v>
      </c>
      <c r="F22" s="202"/>
      <c r="G22" s="203"/>
      <c r="H22" s="204"/>
      <c r="I22" s="202"/>
      <c r="J22" s="203"/>
      <c r="K22" s="205"/>
      <c r="L22" s="206"/>
      <c r="M22" s="203"/>
      <c r="N22" s="204"/>
      <c r="O22" s="202"/>
      <c r="P22" s="203"/>
      <c r="Q22" s="205"/>
      <c r="R22" s="207" t="n">
        <f aca="false">D22*E22</f>
        <v>0</v>
      </c>
    </row>
    <row r="23" customFormat="false" ht="13.5" hidden="false" customHeight="true" outlineLevel="0" collapsed="false">
      <c r="A23" s="190"/>
      <c r="B23" s="208" t="n">
        <v>18</v>
      </c>
      <c r="C23" s="211" t="s">
        <v>567</v>
      </c>
      <c r="D23" s="214" t="n">
        <v>15.15</v>
      </c>
      <c r="E23" s="201" t="n">
        <f aca="false">SUM(F23:Q23)</f>
        <v>0</v>
      </c>
      <c r="F23" s="202"/>
      <c r="G23" s="203"/>
      <c r="H23" s="204"/>
      <c r="I23" s="202"/>
      <c r="J23" s="203"/>
      <c r="K23" s="205"/>
      <c r="L23" s="206"/>
      <c r="M23" s="203"/>
      <c r="N23" s="204"/>
      <c r="O23" s="202"/>
      <c r="P23" s="203"/>
      <c r="Q23" s="205"/>
      <c r="R23" s="207" t="n">
        <f aca="false">D23*E23</f>
        <v>0</v>
      </c>
    </row>
    <row r="24" customFormat="false" ht="13.5" hidden="false" customHeight="true" outlineLevel="0" collapsed="false">
      <c r="A24" s="190"/>
      <c r="B24" s="208" t="n">
        <v>19</v>
      </c>
      <c r="C24" s="211" t="s">
        <v>811</v>
      </c>
      <c r="D24" s="214" t="n">
        <v>17.17</v>
      </c>
      <c r="E24" s="201" t="n">
        <f aca="false">SUM(F24:Q24)</f>
        <v>0</v>
      </c>
      <c r="F24" s="202"/>
      <c r="G24" s="203"/>
      <c r="H24" s="204"/>
      <c r="I24" s="202"/>
      <c r="J24" s="203"/>
      <c r="K24" s="205"/>
      <c r="L24" s="206"/>
      <c r="M24" s="203"/>
      <c r="N24" s="204"/>
      <c r="O24" s="202"/>
      <c r="P24" s="203"/>
      <c r="Q24" s="205"/>
      <c r="R24" s="207" t="n">
        <f aca="false">D24*E24</f>
        <v>0</v>
      </c>
    </row>
    <row r="25" customFormat="false" ht="13.5" hidden="false" customHeight="true" outlineLevel="0" collapsed="false">
      <c r="A25" s="190"/>
      <c r="B25" s="208" t="n">
        <v>20</v>
      </c>
      <c r="C25" s="211" t="s">
        <v>563</v>
      </c>
      <c r="D25" s="214" t="n">
        <v>23.23</v>
      </c>
      <c r="E25" s="201" t="n">
        <f aca="false">SUM(F25:Q25)</f>
        <v>0</v>
      </c>
      <c r="F25" s="202"/>
      <c r="G25" s="203"/>
      <c r="H25" s="204"/>
      <c r="I25" s="202"/>
      <c r="J25" s="203"/>
      <c r="K25" s="205"/>
      <c r="L25" s="206"/>
      <c r="M25" s="203"/>
      <c r="N25" s="204"/>
      <c r="O25" s="202"/>
      <c r="P25" s="203"/>
      <c r="Q25" s="205"/>
      <c r="R25" s="207" t="n">
        <f aca="false">D25*E25</f>
        <v>0</v>
      </c>
    </row>
    <row r="26" customFormat="false" ht="13.5" hidden="false" customHeight="true" outlineLevel="0" collapsed="false">
      <c r="A26" s="190" t="str">
        <f aca="false">$H$1</f>
        <v>1234567890</v>
      </c>
      <c r="B26" s="208" t="n">
        <v>21</v>
      </c>
      <c r="C26" s="211" t="s">
        <v>552</v>
      </c>
      <c r="D26" s="214" t="n">
        <v>21.21</v>
      </c>
      <c r="E26" s="201" t="n">
        <f aca="false">SUM(F26:Q26)</f>
        <v>0</v>
      </c>
      <c r="F26" s="202"/>
      <c r="G26" s="203"/>
      <c r="H26" s="204"/>
      <c r="I26" s="202"/>
      <c r="J26" s="203"/>
      <c r="K26" s="205"/>
      <c r="L26" s="206"/>
      <c r="M26" s="203"/>
      <c r="N26" s="204"/>
      <c r="O26" s="202"/>
      <c r="P26" s="203"/>
      <c r="Q26" s="205"/>
      <c r="R26" s="207" t="n">
        <f aca="false">D26*E26</f>
        <v>0</v>
      </c>
    </row>
    <row r="27" customFormat="false" ht="13.5" hidden="false" customHeight="true" outlineLevel="0" collapsed="false">
      <c r="A27" s="190" t="str">
        <f aca="false">$H$1</f>
        <v>1234567890</v>
      </c>
      <c r="B27" s="212" t="n">
        <v>22</v>
      </c>
      <c r="C27" s="211" t="s">
        <v>589</v>
      </c>
      <c r="D27" s="214" t="n">
        <v>23.23</v>
      </c>
      <c r="E27" s="201" t="n">
        <f aca="false">SUM(F27:Q27)</f>
        <v>0</v>
      </c>
      <c r="F27" s="202"/>
      <c r="G27" s="203"/>
      <c r="H27" s="204"/>
      <c r="I27" s="202"/>
      <c r="J27" s="203"/>
      <c r="K27" s="205"/>
      <c r="L27" s="206"/>
      <c r="M27" s="203"/>
      <c r="N27" s="204"/>
      <c r="O27" s="202"/>
      <c r="P27" s="203"/>
      <c r="Q27" s="205"/>
      <c r="R27" s="207" t="n">
        <f aca="false">D27*E27</f>
        <v>0</v>
      </c>
    </row>
    <row r="28" customFormat="false" ht="13.5" hidden="false" customHeight="true" outlineLevel="0" collapsed="false">
      <c r="A28" s="190" t="str">
        <f aca="false">$H$1</f>
        <v>1234567890</v>
      </c>
      <c r="B28" s="212" t="n">
        <v>23</v>
      </c>
      <c r="C28" s="211" t="s">
        <v>599</v>
      </c>
      <c r="D28" s="214" t="n">
        <v>46.46</v>
      </c>
      <c r="E28" s="201" t="n">
        <f aca="false">SUM(F28:Q28)</f>
        <v>0</v>
      </c>
      <c r="F28" s="202"/>
      <c r="G28" s="203"/>
      <c r="H28" s="204"/>
      <c r="I28" s="202"/>
      <c r="J28" s="203"/>
      <c r="K28" s="205"/>
      <c r="L28" s="206"/>
      <c r="M28" s="203"/>
      <c r="N28" s="204"/>
      <c r="O28" s="202"/>
      <c r="P28" s="203"/>
      <c r="Q28" s="205"/>
      <c r="R28" s="207" t="n">
        <f aca="false">D28*E28</f>
        <v>0</v>
      </c>
    </row>
    <row r="29" customFormat="false" ht="13.5" hidden="false" customHeight="true" outlineLevel="0" collapsed="false">
      <c r="A29" s="190" t="str">
        <f aca="false">$H$1</f>
        <v>1234567890</v>
      </c>
      <c r="B29" s="212" t="n">
        <v>24</v>
      </c>
      <c r="C29" s="211" t="s">
        <v>812</v>
      </c>
      <c r="D29" s="214" t="n">
        <v>58.58</v>
      </c>
      <c r="E29" s="201" t="n">
        <f aca="false">SUM(F29:Q29)</f>
        <v>0</v>
      </c>
      <c r="F29" s="202"/>
      <c r="G29" s="203"/>
      <c r="H29" s="204"/>
      <c r="I29" s="202"/>
      <c r="J29" s="203"/>
      <c r="K29" s="205"/>
      <c r="L29" s="206"/>
      <c r="M29" s="203"/>
      <c r="N29" s="204"/>
      <c r="O29" s="202"/>
      <c r="P29" s="203"/>
      <c r="Q29" s="205"/>
      <c r="R29" s="207" t="n">
        <f aca="false">D29*E29</f>
        <v>0</v>
      </c>
    </row>
    <row r="30" customFormat="false" ht="13.5" hidden="false" customHeight="true" outlineLevel="0" collapsed="false">
      <c r="A30" s="190" t="str">
        <f aca="false">$H$1</f>
        <v>1234567890</v>
      </c>
      <c r="B30" s="212" t="n">
        <v>25</v>
      </c>
      <c r="C30" s="211" t="s">
        <v>813</v>
      </c>
      <c r="D30" s="214" t="n">
        <v>58.58</v>
      </c>
      <c r="E30" s="201" t="n">
        <f aca="false">SUM(F30:Q30)</f>
        <v>0</v>
      </c>
      <c r="F30" s="202"/>
      <c r="G30" s="203"/>
      <c r="H30" s="204"/>
      <c r="I30" s="202"/>
      <c r="J30" s="203"/>
      <c r="K30" s="205"/>
      <c r="L30" s="206"/>
      <c r="M30" s="203"/>
      <c r="N30" s="204"/>
      <c r="O30" s="202"/>
      <c r="P30" s="203"/>
      <c r="Q30" s="205"/>
      <c r="R30" s="207" t="n">
        <f aca="false">D30*E30</f>
        <v>0</v>
      </c>
    </row>
    <row r="31" customFormat="false" ht="13.5" hidden="false" customHeight="true" outlineLevel="0" collapsed="false">
      <c r="A31" s="190" t="str">
        <f aca="false">$H$1</f>
        <v>1234567890</v>
      </c>
      <c r="B31" s="212" t="n">
        <v>26</v>
      </c>
      <c r="C31" s="211" t="s">
        <v>607</v>
      </c>
      <c r="D31" s="214" t="n">
        <v>58.58</v>
      </c>
      <c r="E31" s="201" t="n">
        <f aca="false">SUM(F31:Q31)</f>
        <v>0</v>
      </c>
      <c r="F31" s="202"/>
      <c r="G31" s="203"/>
      <c r="H31" s="204"/>
      <c r="I31" s="202"/>
      <c r="J31" s="203"/>
      <c r="K31" s="205"/>
      <c r="L31" s="206"/>
      <c r="M31" s="203"/>
      <c r="N31" s="204"/>
      <c r="O31" s="202"/>
      <c r="P31" s="203"/>
      <c r="Q31" s="205"/>
      <c r="R31" s="207" t="n">
        <f aca="false">D31*E31</f>
        <v>0</v>
      </c>
    </row>
    <row r="32" customFormat="false" ht="13.5" hidden="false" customHeight="true" outlineLevel="0" collapsed="false">
      <c r="A32" s="190" t="str">
        <f aca="false">$H$1</f>
        <v>1234567890</v>
      </c>
      <c r="B32" s="212" t="n">
        <v>29</v>
      </c>
      <c r="C32" s="211" t="s">
        <v>605</v>
      </c>
      <c r="D32" s="214" t="n">
        <v>70.7</v>
      </c>
      <c r="E32" s="201" t="n">
        <f aca="false">SUM(F32:Q32)</f>
        <v>0</v>
      </c>
      <c r="F32" s="202"/>
      <c r="G32" s="203"/>
      <c r="H32" s="204"/>
      <c r="I32" s="202"/>
      <c r="J32" s="203"/>
      <c r="K32" s="205"/>
      <c r="L32" s="206"/>
      <c r="M32" s="203"/>
      <c r="N32" s="204"/>
      <c r="O32" s="202"/>
      <c r="P32" s="203"/>
      <c r="Q32" s="205"/>
      <c r="R32" s="207" t="n">
        <f aca="false">D32*E32</f>
        <v>0</v>
      </c>
    </row>
    <row r="33" customFormat="false" ht="13.5" hidden="false" customHeight="true" outlineLevel="0" collapsed="false">
      <c r="A33" s="190" t="str">
        <f aca="false">$H$1</f>
        <v>1234567890</v>
      </c>
      <c r="B33" s="212" t="n">
        <v>30</v>
      </c>
      <c r="C33" s="211" t="s">
        <v>814</v>
      </c>
      <c r="D33" s="214" t="n">
        <v>250</v>
      </c>
      <c r="E33" s="201" t="n">
        <f aca="false">SUM(F33:Q33)</f>
        <v>0</v>
      </c>
      <c r="F33" s="202"/>
      <c r="G33" s="203"/>
      <c r="H33" s="204"/>
      <c r="I33" s="202"/>
      <c r="J33" s="203"/>
      <c r="K33" s="205"/>
      <c r="L33" s="206"/>
      <c r="M33" s="203"/>
      <c r="N33" s="204"/>
      <c r="O33" s="202"/>
      <c r="P33" s="203"/>
      <c r="Q33" s="205"/>
      <c r="R33" s="207" t="n">
        <f aca="false">D33*E33</f>
        <v>0</v>
      </c>
    </row>
    <row r="34" customFormat="false" ht="13.5" hidden="false" customHeight="true" outlineLevel="0" collapsed="false">
      <c r="A34" s="190" t="str">
        <f aca="false">$H$1</f>
        <v>1234567890</v>
      </c>
      <c r="B34" s="208" t="n">
        <v>31</v>
      </c>
      <c r="C34" s="209" t="s">
        <v>815</v>
      </c>
      <c r="D34" s="214" t="n">
        <v>250</v>
      </c>
      <c r="E34" s="201" t="n">
        <f aca="false">SUM(F34:Q34)</f>
        <v>0</v>
      </c>
      <c r="F34" s="202"/>
      <c r="G34" s="203"/>
      <c r="H34" s="204"/>
      <c r="I34" s="202"/>
      <c r="J34" s="203"/>
      <c r="K34" s="205"/>
      <c r="L34" s="206"/>
      <c r="M34" s="203"/>
      <c r="N34" s="204"/>
      <c r="O34" s="202"/>
      <c r="P34" s="203"/>
      <c r="Q34" s="205"/>
      <c r="R34" s="207" t="n">
        <f aca="false">D34*E34</f>
        <v>0</v>
      </c>
    </row>
    <row r="35" customFormat="false" ht="13.5" hidden="false" customHeight="true" outlineLevel="0" collapsed="false">
      <c r="A35" s="190" t="str">
        <f aca="false">$H$1</f>
        <v>1234567890</v>
      </c>
      <c r="B35" s="208" t="n">
        <v>32</v>
      </c>
      <c r="C35" s="209" t="s">
        <v>816</v>
      </c>
      <c r="D35" s="214" t="n">
        <v>100</v>
      </c>
      <c r="E35" s="201" t="n">
        <f aca="false">SUM(F35:Q35)</f>
        <v>0</v>
      </c>
      <c r="F35" s="202"/>
      <c r="G35" s="203"/>
      <c r="H35" s="204"/>
      <c r="I35" s="202"/>
      <c r="J35" s="203"/>
      <c r="K35" s="205"/>
      <c r="L35" s="206"/>
      <c r="M35" s="203"/>
      <c r="N35" s="204"/>
      <c r="O35" s="202"/>
      <c r="P35" s="203"/>
      <c r="Q35" s="205"/>
      <c r="R35" s="207" t="n">
        <f aca="false">D35*E35</f>
        <v>0</v>
      </c>
    </row>
  </sheetData>
  <mergeCells count="7">
    <mergeCell ref="B2:B4"/>
    <mergeCell ref="C2:C4"/>
    <mergeCell ref="D2:D4"/>
    <mergeCell ref="E2:E4"/>
    <mergeCell ref="R2:R4"/>
    <mergeCell ref="F3:Q3"/>
    <mergeCell ref="B5:D5"/>
  </mergeCells>
  <printOptions headings="false" gridLines="false" gridLinesSet="true" horizontalCentered="true" verticalCentered="true"/>
  <pageMargins left="0.511805555555556" right="0.511805555555556" top="0.315277777777778" bottom="0.118055555555556" header="0.315277777777778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 "Годишен прогнозен обем дейност и стойност на разходите за  болнична медицинска помощ по високоспециализирани медицински дейности"</oddHeader>
    <oddFooter>&amp;R&amp;"Arial Narrow,Regular"&amp;9стр. &amp;P от 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1:41:31Z</dcterms:created>
  <dc:creator>НЗОК</dc:creator>
  <dc:description/>
  <dc:language>en-US</dc:language>
  <cp:lastModifiedBy>Таня Кирилова</cp:lastModifiedBy>
  <cp:lastPrinted>2016-05-03T11:32:55Z</cp:lastPrinted>
  <dcterms:modified xsi:type="dcterms:W3CDTF">2016-05-03T12:45:22Z</dcterms:modified>
  <cp:revision>0</cp:revision>
  <dc:subject/>
  <dc:title/>
</cp:coreProperties>
</file>