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МП" sheetId="1" state="visible" r:id="rId2"/>
    <sheet name="СИМП" sheetId="2" state="visible" r:id="rId3"/>
  </sheets>
  <definedNames>
    <definedName function="false" hidden="true" localSheetId="0" name="_xlnm._FilterDatabase" vbProcedure="false">ПИМП!$A$2:$DB$100</definedName>
    <definedName function="false" hidden="true" localSheetId="1" name="_xlnm._FilterDatabase" vbProcedure="false">СИМП!$A$2:$G$8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96">
  <si>
    <t xml:space="preserve">График за прием на заявителните документи за сключване на договори НРД 2020-2022 сектор "ОФИС №5" - ПИМП</t>
  </si>
  <si>
    <t xml:space="preserve">№</t>
  </si>
  <si>
    <t xml:space="preserve">ЛЕЧЕБНО ЗАВЕДЕНИЕ</t>
  </si>
  <si>
    <t xml:space="preserve">Номер на договор</t>
  </si>
  <si>
    <t xml:space="preserve">Код на практиката</t>
  </si>
  <si>
    <t xml:space="preserve">Екип</t>
  </si>
  <si>
    <t xml:space="preserve">
 Дата (dd.mm.yyyy)</t>
  </si>
  <si>
    <t xml:space="preserve">Час</t>
  </si>
  <si>
    <t xml:space="preserve">Д-Р БОРИСЛАВ НЕНЧЕВ НЕНЧЕВ АПМП ИППМП</t>
  </si>
  <si>
    <t xml:space="preserve">1</t>
  </si>
  <si>
    <t xml:space="preserve">ЕТ Д-Р ЧАВДАР КИРИЛОВ АЛЕКСОВ АИППИМП</t>
  </si>
  <si>
    <t xml:space="preserve">2</t>
  </si>
  <si>
    <t xml:space="preserve">ПРИМА  ИВАНКА  ПЪРВАНОВА АИППМП ЕТ</t>
  </si>
  <si>
    <t xml:space="preserve">ЕТ Д-Р ЕНА ЕКАТЕРИНА НАНОВА АИППМП</t>
  </si>
  <si>
    <t xml:space="preserve">ЕТ ПРИМЕД Д-Р ВЕСЕЛИНА  ПЕТРОВА АПМП ИППМП</t>
  </si>
  <si>
    <t xml:space="preserve">ЕТ Д-Р КРИСТИАН  ПАНЦУРЕСКУ  АИППМП</t>
  </si>
  <si>
    <t xml:space="preserve">ЕТ Д-Р КАТЯ  КРАЛЕВА ИППМП</t>
  </si>
  <si>
    <t xml:space="preserve">ЕТ ТИНКА ЕВТИМОВА ИППМП</t>
  </si>
  <si>
    <t xml:space="preserve">ЕТ ДЕКСТЕР М Д-Р ХРИСТИНА ДЕЛЧЕВА АИППМП</t>
  </si>
  <si>
    <t xml:space="preserve">ЕТ ЛУКА ГИГОВА АИППМП</t>
  </si>
  <si>
    <t xml:space="preserve">ЕТ Д-Р МАРИЯ ПРЕМЯНОВА АИППМП</t>
  </si>
  <si>
    <t xml:space="preserve">ЕТ Д-Р ЗЛАТКА СТАМАТОВА АИППМП</t>
  </si>
  <si>
    <t xml:space="preserve">ЕТ МЕДИСИН 2000 Д-Р ЕЛКА КАЦАРСКА АИППМП</t>
  </si>
  <si>
    <t xml:space="preserve">ЕТ Д-Р ЦВЕТАНКА СТОЙЧЕВА</t>
  </si>
  <si>
    <t xml:space="preserve">ЕТ Д-Р ГЕРГАНА  НИКОЛОВА АИППМП</t>
  </si>
  <si>
    <t xml:space="preserve">ЕТ АИПМП ЛИТО Д-Р ЛИЛИЯ ТОЧЕВА</t>
  </si>
  <si>
    <t xml:space="preserve">ЕТ БОБО  БОЙКА БОРИСОВА АИППМП</t>
  </si>
  <si>
    <t xml:space="preserve">Д-Р ТАТЯНА ИВАНОВА МАЛКОЧЕВА АИПМП</t>
  </si>
  <si>
    <t xml:space="preserve">ЕТ Д-Р ВЕСКА ТОДОРОВА АПМП ИППМП</t>
  </si>
  <si>
    <t xml:space="preserve">ЕТ АИППМП Д-Р  РОЗА   МУСТАЙКОВА</t>
  </si>
  <si>
    <t xml:space="preserve">ЕТ Д-Р СВЕТЛАНА МАНОЛОВА АПМП ИППМП</t>
  </si>
  <si>
    <t xml:space="preserve">АИПИМП Д-Р КРАСИМИРА КОСЕВА ЕООД</t>
  </si>
  <si>
    <t xml:space="preserve">АПИМП ИП Д-Р МИЛЕНА СТОЯНОВА ЕТ</t>
  </si>
  <si>
    <t xml:space="preserve">Д-Р ПРАВДА МИЛКОВА АИППМП ЕТ</t>
  </si>
  <si>
    <t xml:space="preserve">ЕТ Д-Р ИЛИЯНА ЗАХАРИДОВА АИПМП</t>
  </si>
  <si>
    <t xml:space="preserve">ЕТ АИПМП Д-Р ЗДРАВКА ИКОНОМОВА</t>
  </si>
  <si>
    <t xml:space="preserve">ЕТ АИППМП Д-Р ЛИЛЯНА  МИЛАНОВА</t>
  </si>
  <si>
    <t xml:space="preserve">Д-Р РЕНИ АЛАШКА 2019 ИППМП ЕООД</t>
  </si>
  <si>
    <t xml:space="preserve">ЕТ Д-Р УЛЯНА БЛАГОЕВА ЧАВКОВА АИППМП</t>
  </si>
  <si>
    <t xml:space="preserve">ЕТ ИППМП Д-Р МАРИЯ  ЯНКОВА</t>
  </si>
  <si>
    <t xml:space="preserve">ЕТ АИППМИП Д-Р ЕВЛОГИ ИЛИЕВ</t>
  </si>
  <si>
    <t xml:space="preserve">ЕТ АИППМП Д-Р РАДИСЛАВ ЖЕЛЕВ</t>
  </si>
  <si>
    <t xml:space="preserve">АИППИМП НИДЕЛА ЕООД</t>
  </si>
  <si>
    <t xml:space="preserve">ЕТ АПМП Д-Р МАДЛЕНА АЛЕКСИЕВА</t>
  </si>
  <si>
    <t xml:space="preserve">ЕТ Д-Р ЛИДИЯ ЗЛАТАНОВА ПРЕЖДАРОВА  АПМП ИППМП</t>
  </si>
  <si>
    <t xml:space="preserve">ЕТ Д-Р ЕЛКА  ИВАНОВА ИППМП</t>
  </si>
  <si>
    <t xml:space="preserve">ЕТ Д-Р ПЕНКА  КУНЧЕВА АИППМП</t>
  </si>
  <si>
    <t xml:space="preserve">ЕТ Д-Р КИРИЛ  ПАЛАКАРКИН АПМП ИППМП</t>
  </si>
  <si>
    <t xml:space="preserve">АПМП ИППМП Д-Р АНЖЕЛО ГЕОРГИЕВ ЕТ</t>
  </si>
  <si>
    <t xml:space="preserve">ЕТ Д-Р ГРИША  СТАМЕНОВ  ИППМП</t>
  </si>
  <si>
    <t xml:space="preserve">ЕТ АПИМП Д-Р ТАТЯНА  ЗЕРКОВА</t>
  </si>
  <si>
    <t xml:space="preserve">ЕТ АПИМП Д-Р КАЛИОПА ДИМИТРИОС</t>
  </si>
  <si>
    <t xml:space="preserve">ЕТ Д-Р ИСКРА  ЙОРДАНОВА АИППМП</t>
  </si>
  <si>
    <t xml:space="preserve">ЕТ Д-Р СНЕЖАНА ЯНАКИЕВА АПМП</t>
  </si>
  <si>
    <t xml:space="preserve">ЕТ НЕВЕНКА ГЕОРГИЕВА  СТАВРЕВА АПМП</t>
  </si>
  <si>
    <t xml:space="preserve">ЕТ Д-Р АСЯ ИЛИЕВА АИПМП</t>
  </si>
  <si>
    <t xml:space="preserve">ЕТ Д-Р ДАНИЕЛА ПЕТКОВА АИПМП</t>
  </si>
  <si>
    <t xml:space="preserve">ЕТ Д-Р ВЕСЕЛКА ПАЧОВА ИППМП</t>
  </si>
  <si>
    <t xml:space="preserve">ЕТ Д-Р ИЛИЯНА  ГОРАНОВА АПМП ИППМП</t>
  </si>
  <si>
    <t xml:space="preserve">Д-Р ДИМИТЪР ТАШЕВ ДАСКАЛОВ АПМП ИППМП</t>
  </si>
  <si>
    <t xml:space="preserve">ЕТ Д-Р ЕЛИСАВЕТА ИЛИЕВА АПМП ИП</t>
  </si>
  <si>
    <t xml:space="preserve">ЕТ АИППМП Д-Р ЙОНКО НАНКОВ</t>
  </si>
  <si>
    <t xml:space="preserve">Д-Р ЕВГЕНИЯ ИВАНОВА СИМОВА АПМП ИППМП</t>
  </si>
  <si>
    <t xml:space="preserve">ЕТ Д-Р ПЕТЪР  ИВАНОВ АИППМП</t>
  </si>
  <si>
    <t xml:space="preserve">ЕТ Д-Р КРАСИМИР ЕЛЕНКОВ АПМП</t>
  </si>
  <si>
    <t xml:space="preserve">Д-Р ВЕНКА ИВАНОВА ДЕКАЛСКА АПМП ИППМП</t>
  </si>
  <si>
    <t xml:space="preserve">АПМП ИП Д-Р АНДРИАН ЛАЛКОВ ЕТ</t>
  </si>
  <si>
    <t xml:space="preserve">ЕТ САКРИС ДИАГНОСТИКА Д-Р МАРИЯНА БАЛДЖИЕВА</t>
  </si>
  <si>
    <t xml:space="preserve">ЕТ АИППМП ЕСКУЛАП Д-Р ЕЛКА ГОРАНОВА</t>
  </si>
  <si>
    <t xml:space="preserve">ЕТ ТОДОРКА ЦВЕТКОВА ДОРА</t>
  </si>
  <si>
    <t xml:space="preserve">ЕТ Д-Р ИВАНКА БЪРНЕВА ИППМП</t>
  </si>
  <si>
    <t xml:space="preserve">ЕТ  Д-Р СТЕФАН ИВАНОВ АПМП ИППМП</t>
  </si>
  <si>
    <t xml:space="preserve">АИППМП Д-Р ЕМИЛИЯ БАЛИНСКА ЕООД</t>
  </si>
  <si>
    <t xml:space="preserve">ЕТ „Д-Р АЛЕКСАНДЪР КАЛОЯНОВ ИППМП</t>
  </si>
  <si>
    <t xml:space="preserve">ЕТ Д-Р КИРИЛ БОЖАНОВ ИППМП</t>
  </si>
  <si>
    <t xml:space="preserve">Д-Р ЛЪЧЕЗАР ХРИСТОВ ИППМП ЕООД</t>
  </si>
  <si>
    <t xml:space="preserve">АИПМП Д-Р ЛАКОВА ЕООД</t>
  </si>
  <si>
    <t xml:space="preserve">ЕТ КИБЕА Д-Р ЕЛЕНА БОЕВА ИППМП</t>
  </si>
  <si>
    <t xml:space="preserve">ЕТ Д-Р МАЯ ТУЛИЙСКА ИППМП</t>
  </si>
  <si>
    <t xml:space="preserve">Д-Р ПЪРВОЛЕТКА МАРКИНА ИППМП ЕООД</t>
  </si>
  <si>
    <t xml:space="preserve">ЕТ ЗДРАВЕ 97 Д-Р ГАЛЯ ВАСИЛЕВА ИППМП</t>
  </si>
  <si>
    <t xml:space="preserve">ЕТ Д-Р АЛБЕНА БОРИСОВА АИППМП</t>
  </si>
  <si>
    <t xml:space="preserve">АИППМП Д-Р АЛБЕНА ЗЯПКОВА ЕООД</t>
  </si>
  <si>
    <t xml:space="preserve">ЕТ Д-Р СТЕФАН СТАМБОЛОВ АИППМП</t>
  </si>
  <si>
    <t xml:space="preserve">ЕТ Д-Р МАРИЯ ЦЕНОВА АИППМП</t>
  </si>
  <si>
    <t xml:space="preserve">ЕТ АИППМП МРАМОР МЕДИКА Д-Р АННА  БОЗОВА</t>
  </si>
  <si>
    <t xml:space="preserve">ЕТ ЗДРАВЕ Е.С.  Д-Р ВАЛЕНТИНА СЛАВОВА</t>
  </si>
  <si>
    <t xml:space="preserve">ЕТ Д-Р ИВАЙЛО  МУТАФЧИЕВ ИППМП</t>
  </si>
  <si>
    <t xml:space="preserve">Д-Р РАДОСЛАВ РАДЕВ РАДЕВ АИППМП ЕООД</t>
  </si>
  <si>
    <t xml:space="preserve">ЕТ Д-Р ЛЪЧЕЗАР  ПАНТЕЛЕЕВ АИППМП</t>
  </si>
  <si>
    <t xml:space="preserve">Д-Р ИРЕНА  ДИМИТРОВА ЧАЛЪКОВА ИППМП АПМП</t>
  </si>
  <si>
    <t xml:space="preserve">ЕТ Д-Р ДАНИЕЛА ДЯНКОВА АИППМП</t>
  </si>
  <si>
    <t xml:space="preserve">ЕТ Д-Р ЛАРИСА  КРЪСТАНОВА АИПМП</t>
  </si>
  <si>
    <t xml:space="preserve">ЕТ АИПМП МЕДИ М Д-Р ЛИЛИЯ МАРИНОВА</t>
  </si>
  <si>
    <t xml:space="preserve">ЕТ ИППМП Д-Р ПОЛИКСЕНА ИВАНОВА</t>
  </si>
  <si>
    <t xml:space="preserve">ЕТ МЕДИКА Д-Р ДЕСИСЛАВА ВЕЛКОВА АИППМП</t>
  </si>
  <si>
    <t xml:space="preserve">КРЕДО АИППМП ЕООД</t>
  </si>
  <si>
    <t xml:space="preserve">АИППМП ЛАЗАРА ЕООД</t>
  </si>
  <si>
    <t xml:space="preserve">Д-Р ЛАЗАР  НИНОВ ИППМП ЕТ</t>
  </si>
  <si>
    <t xml:space="preserve">ЕТ ИППМП Д-Р СЛАВКА ВЛАДОВА</t>
  </si>
  <si>
    <t xml:space="preserve">АИПИПМП Д-Р ЦВЕТАНКА КОСТОВА ЕООД</t>
  </si>
  <si>
    <t xml:space="preserve">АНАИС ИППИМП ЕООД</t>
  </si>
  <si>
    <t xml:space="preserve">АДОЯ ИППМП ЕООД</t>
  </si>
  <si>
    <t xml:space="preserve">ЕООД АИППМП Д-Р ЗДРАВКО КРУШАРСКИ</t>
  </si>
  <si>
    <t xml:space="preserve">АИППМП ЗДРАВЕ РЗЕООД</t>
  </si>
  <si>
    <t xml:space="preserve">АИППМП САНА ВЪЛЕВА ЕООД</t>
  </si>
  <si>
    <t xml:space="preserve">"Д-Р ЛУИЗА НЕДКОВА - ИППМП" ЕООД</t>
  </si>
  <si>
    <t xml:space="preserve">ЕТ ГАРАНТ   Д-Р МАРИАНА ИВАНОВА ИППМП</t>
  </si>
  <si>
    <t xml:space="preserve">График за прием на заявителните документи за сключване на договори НРД 2020-2022 сектор "ОФИС №5" - СИМП</t>
  </si>
  <si>
    <t xml:space="preserve">АИПСИМП ПО ХИРУРГИЯ - Д-Р БОЖИДАР ВЪЛКОВСКИ ЕООД</t>
  </si>
  <si>
    <t xml:space="preserve">АИПСМП - ПНЕВМОЛОГИЯ И ФТИЗИАТРИЯ - Д-Р ЦЕНКОВА 2016 ЕООД</t>
  </si>
  <si>
    <t xml:space="preserve">АИПСМП ПО ОЧНИ БОЛЕСТИ - Д-Р КРЕМЕНА БОРИСОВА ЕООД </t>
  </si>
  <si>
    <t xml:space="preserve">АСИМП ПО АКУШЕРСТВО И ГИНЕКОЛОГИЯ - Д-Р ЦОНКА ЙОРДАНОВА ЕООД</t>
  </si>
  <si>
    <t xml:space="preserve">АСИМПВБК - ИП КАРДИО ШАНС ЕООД</t>
  </si>
  <si>
    <t xml:space="preserve">АСМП ПО КАРДИОЛОГИЯ И ВЪТРЕШНИ БОЛЕСТИ-НОВО СЪРЦЕ ЕООД</t>
  </si>
  <si>
    <t xml:space="preserve">АСМП-ИП-Д-Р ПЕНКА ИЛИЕВА ЕООД</t>
  </si>
  <si>
    <t xml:space="preserve">Д-Р АНГЕЛ ИЛИЕВ - АИПСИМП ПО АГ ЕООД</t>
  </si>
  <si>
    <t xml:space="preserve">Д-Р ДИМИТЪР ХАДЖИЕВ - ИПСМП ПО КАРДИОЛОГИЯ ЕООД </t>
  </si>
  <si>
    <t xml:space="preserve">АСМП-ИПСМП - КОЖНИ И ВЕНЕРИЧЕСКИ БОЛЕСТИ - д-р Малина Тачева</t>
  </si>
  <si>
    <t xml:space="preserve">ИПСМП В ОБЛАСТТА НА ХИРУРГИЯТА ЕООД </t>
  </si>
  <si>
    <t xml:space="preserve">ИПСМП ПО ОЧНИ БОЛЕСТИ - Д-Р НЕЛИ ДАМЯНОВА ЕООД</t>
  </si>
  <si>
    <t xml:space="preserve">МЕДИКУС СТАРС - АИПСМП - КАРДИОЛОГИЯ ЕООД</t>
  </si>
  <si>
    <t xml:space="preserve">ОРТОМЕДИКА КЛИНИК-АИПСМП ЕООД</t>
  </si>
  <si>
    <t xml:space="preserve">АСМП ИПСМП - АГ - д-р Пламен Мошев</t>
  </si>
  <si>
    <t xml:space="preserve">АСМП-ИП-Д-Р РАДОМИЛА РАДЕВА</t>
  </si>
  <si>
    <t xml:space="preserve">АСМП-ИПСМП - ВЪТРЕШНИ БОЛЕСТИ И КАРДИОЛОГИЯ - д-р Стефан Кюртов</t>
  </si>
  <si>
    <t xml:space="preserve">АСМП-ИПСМП - ГАСТРОЕНТЕРОЛОГИЯ - д-р Милена Илинска-Пенкова</t>
  </si>
  <si>
    <t xml:space="preserve">АСМП-ИПСМП - КАРДИОЛОГИЯ - д-р Марияна Панова</t>
  </si>
  <si>
    <t xml:space="preserve">Д-Р МИХАИЛ ШИНДОВ - АИПИСМП ЕООД</t>
  </si>
  <si>
    <t xml:space="preserve">АСМП-ИПСМП - ОЧНИ БОЛЕСТИ - д-р Нина Генчовска</t>
  </si>
  <si>
    <t xml:space="preserve">АСМП-ИПСМП - ОЧНИ БОЛЕСТИ - д-р Таня Димитрова Игнатова-Петрова</t>
  </si>
  <si>
    <t xml:space="preserve">АСМП-ИПСМП - ПЕДИАТРИЧНА - д-р Женя Велинова</t>
  </si>
  <si>
    <t xml:space="preserve">АСМП-ИПСМП - ХИРУРГИЯ - д-р Венелин Бумбаров</t>
  </si>
  <si>
    <t xml:space="preserve">АСМП-ИПСМП - ХИРУРГИЯ - д-р Николай Николов</t>
  </si>
  <si>
    <t xml:space="preserve">АСМП-ИПСМП-АГРМ - д-р Ванина Консулова</t>
  </si>
  <si>
    <t xml:space="preserve">АСМП-ИПСМП-ДЕТСКИ БОЛЕСТИ И КЛИНИЧНА АЛЕРГОЛОГИЯ - д-р Любка Тодорова</t>
  </si>
  <si>
    <t xml:space="preserve">АСМП-ИПСМП-ЕНДОКРИНОЛОГИЯ И БОЛЕСТИ НА ОБМЯНАТА - д-р Анелия Мишева</t>
  </si>
  <si>
    <t xml:space="preserve">АСМП-ИПСМП-КАРДИОЛОГИЯ И РЕВМАТОЛОГИЯ - д-р Ивалина Момчилова</t>
  </si>
  <si>
    <t xml:space="preserve">АСМП-ИПСМП-УРОЛОГИЯ - д-р Тодор Пепелджийски </t>
  </si>
  <si>
    <t xml:space="preserve">АСМП-ИПСМП-УРОЛОГИЯ - д-р Димитър Момчилов</t>
  </si>
  <si>
    <t xml:space="preserve">АСМП-ИПСМП-ХИРУРГИЯ - д-р Димитър Канелов</t>
  </si>
  <si>
    <t xml:space="preserve">ЕТ АИПСМП - ВЪТРЕШНИ БОЛЕСТИ И КАРДИОЛОГИЯ - Д-Р МАРГАРИТА РАЙЧЕВА</t>
  </si>
  <si>
    <t xml:space="preserve">ЕТ АИПСМП - Д-Р АНГЕЛИНКА КОСТОВА - СПЕЦИАЛИСТ ДЕТСКИ БОЛЕСТИ</t>
  </si>
  <si>
    <t xml:space="preserve">ЕТ АИПСМП - ЗРЕНИЕ - МАРИАННА ЛУМБЕВА-ПЕТРОВА</t>
  </si>
  <si>
    <t xml:space="preserve">ЕТ АСИП-ИП-АГ - ДИМИТРИНКА ТИХОМИРОВА ПЕТКОВА</t>
  </si>
  <si>
    <t xml:space="preserve">ЕТ Д-Р ДИМИТЪР БУХЛЕВ - АИП ИСМП - ОРТОПЕДИЯ И ТРАВМАТОЛОГИЯ</t>
  </si>
  <si>
    <t xml:space="preserve">ЕТ АСМП-ИПСМП-ЕНДОКРИНОЛОГИЯ - Д-Р ИВАНКА БРЪНЧЕВА</t>
  </si>
  <si>
    <t xml:space="preserve">ЕТ АТАНАС КОКУЦОВ АИСМП</t>
  </si>
  <si>
    <t xml:space="preserve">ЕТ ДИМИТРОВ - ХРИСТО ЙОРДАНОВ - АИПСАГП</t>
  </si>
  <si>
    <t xml:space="preserve">ЕТ Д-Р ГРИГОР ГЕНОВ - АСМП-ИПИСМП ПО ОРТОПЕДИЯ И ТРАВМАТОЛОГИЯ</t>
  </si>
  <si>
    <t xml:space="preserve">ЕТ Д-Р ДИАНА ВАСИЛЕВА - ИПСМП ПО ОФТАЛМОЛОГИЯ</t>
  </si>
  <si>
    <t xml:space="preserve">ЕТ АСМП-ИПИСМП ПО КОЖНИ И ВЕНЕРИЧЕСКИ БОЛЕСТИ - Д-Р ДИМИТЪР НИНОВ</t>
  </si>
  <si>
    <t xml:space="preserve">ЕТ Д-Р ЗДРАВКА БОЗУКОВА - АСМП-ИПСМП - КАРДИОЛОГИЧНА</t>
  </si>
  <si>
    <t xml:space="preserve">ЕТ Д-Р ИРЕННА ДЕМИРЧЕВА - АИПСМП</t>
  </si>
  <si>
    <t xml:space="preserve">ЕТ Д-Р МАШКА АНГЕЛОВА ИПСМП ПО ЕНДОКРИНОЛОГИЯ</t>
  </si>
  <si>
    <t xml:space="preserve">ЕТ Д-Р НЕЛИ КАПИТАНОВА - АСМП-ИПСМП - НЕРВНИ БОЛЕСТИ</t>
  </si>
  <si>
    <t xml:space="preserve">ИПСМПФРМ ФИЗИОХЕЛП ЕООД</t>
  </si>
  <si>
    <t xml:space="preserve">АИПСМП - Д-Р АТАНАСОВ ЕООД</t>
  </si>
  <si>
    <t xml:space="preserve">АЛИТЕРА-МЕД - МЕДИЦИНСКИ ЦЕНТЪР ЕООД</t>
  </si>
  <si>
    <t xml:space="preserve">МЦ Д-Р АТАНАСОВ ЕООД</t>
  </si>
  <si>
    <t xml:space="preserve">МЦ РЕМЕДИ 2014 ЕООД</t>
  </si>
  <si>
    <t xml:space="preserve">СМДЛ ПЕРФЕКТ ЛАБ ООД</t>
  </si>
  <si>
    <t xml:space="preserve">СМДЛ – МАЙ ЛАБ ЕООД</t>
  </si>
  <si>
    <t xml:space="preserve">МЕДИЦИНСКИ ЦЕНТЪР САЛУС ЕООД</t>
  </si>
  <si>
    <t xml:space="preserve">МЦ - ДЕМЕД ЕООД</t>
  </si>
  <si>
    <t xml:space="preserve">МЦ ІХ СОФИЯ ЕООД</t>
  </si>
  <si>
    <t xml:space="preserve">НИМИМЕД - МЕДИЦИНСКИ ЦЕНТЪР ЕООД</t>
  </si>
  <si>
    <t xml:space="preserve">МДЦ ЛОЗЕНЕЦ ООД</t>
  </si>
  <si>
    <t xml:space="preserve">МДЦ САЗДАНОВСКИ МЕДИКА НОВА ООД</t>
  </si>
  <si>
    <t xml:space="preserve">МЦ КАРДИО ПЛЮС ООД</t>
  </si>
  <si>
    <t xml:space="preserve">МЦ МЕДКРОС ООД</t>
  </si>
  <si>
    <t xml:space="preserve">МЦ НЕВРОМЕД ООД</t>
  </si>
  <si>
    <t xml:space="preserve">МЦ ПЕНТАГРАМ 2012 ООД</t>
  </si>
  <si>
    <t xml:space="preserve">МЦ ЗОРА ЕООД</t>
  </si>
  <si>
    <t xml:space="preserve">ГП СМП - ДИАГНОСТИКА И ЛАЗЕРНО ЛЕЧЕНИЕ НА ОЧНИТЕ ЗАБОЛЯВАНИЯ СВЕТЛИНА ООД</t>
  </si>
  <si>
    <t xml:space="preserve">СМДЛ ЕВА-ЛАБ 2002 ЕООД</t>
  </si>
  <si>
    <t xml:space="preserve">СМДЛ МЕДИАРТ ЕООД</t>
  </si>
  <si>
    <t xml:space="preserve">МДЛ СПЕКТЪР ООД</t>
  </si>
  <si>
    <t xml:space="preserve">СМДЛ СИНЕВО БЪЛГАРИЯ ЕООД</t>
  </si>
  <si>
    <t xml:space="preserve">МЕДИРС - МЕДИКО-ДИАГНОСТИЧНА ЛАБОРАТОРИЯ ЕООД</t>
  </si>
  <si>
    <t xml:space="preserve">МЕДИКО-ДИАГНОСТИЧНА ЛАБОРАТОРИЯ - Д-Р НОНЕВИ ООД - КЛОН СОФИЯ</t>
  </si>
  <si>
    <t xml:space="preserve">МЦ ХХХІ СОФИЯ ЕООД</t>
  </si>
  <si>
    <t xml:space="preserve">МЦ ЗДРАВЕ-2003 ООД</t>
  </si>
  <si>
    <t xml:space="preserve">МЦ ДЕТСКО ЗДРАВЕ ЕООД</t>
  </si>
  <si>
    <t xml:space="preserve">МЦ ЕНДОМЕДИКЪЛ ООД</t>
  </si>
  <si>
    <t xml:space="preserve">МЦ СОФЛЕКОН ЗАЙКОВА И СИЕ СД</t>
  </si>
  <si>
    <t xml:space="preserve">ГПСИП ДЕТСКО ПСИХИЧНО ЗДРАВЕ ООД</t>
  </si>
  <si>
    <t xml:space="preserve">ДКЦ VІІІ СОФИЯ ЕООД</t>
  </si>
  <si>
    <t xml:space="preserve">ДКЦ ІІ СОФИЯ ЕООД</t>
  </si>
  <si>
    <t xml:space="preserve">СМДЛ БОДИБАКТ ЕООД</t>
  </si>
  <si>
    <t xml:space="preserve">СМДЛ ДЕНИРА С ЕООД</t>
  </si>
  <si>
    <t xml:space="preserve">ДКЦ БОРОЛА ООД</t>
  </si>
  <si>
    <t xml:space="preserve">ДКЦ СВЕТА СОФИЯ ЕООД</t>
  </si>
  <si>
    <t xml:space="preserve">ДКЦ ХХІV СОФИЯ ЕООД</t>
  </si>
  <si>
    <t xml:space="preserve">ДКЦ ХХХ СОФИЯ ЕООД</t>
  </si>
  <si>
    <t xml:space="preserve">СМДЛ НАДЕЖДА 1 ЕО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top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 2" xfId="21"/>
    <cellStyle name="Normal 2 3" xfId="22"/>
    <cellStyle name="Normal 3" xfId="23"/>
    <cellStyle name="Normal 4" xfId="24"/>
    <cellStyle name="Нормален 2" xfId="25"/>
    <cellStyle name="Excel_BuiltIn_Bad" xfId="26"/>
  </cellStyles>
  <dxfs count="170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B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9.42"/>
    <col collapsed="false" customWidth="false" hidden="false" outlineLevel="0" max="3" min="3" style="1" width="9.14"/>
    <col collapsed="false" customWidth="true" hidden="false" outlineLevel="0" max="4" min="4" style="1" width="13.41"/>
    <col collapsed="false" customWidth="true" hidden="false" outlineLevel="0" max="5" min="5" style="1" width="6.85"/>
    <col collapsed="false" customWidth="true" hidden="false" outlineLevel="0" max="6" min="6" style="1" width="14.14"/>
    <col collapsed="false" customWidth="true" hidden="false" outlineLevel="0" max="7" min="7" style="1" width="10.56"/>
    <col collapsed="false" customWidth="true" hidden="false" outlineLevel="0" max="106" min="8" style="0" width="9.06"/>
    <col collapsed="false" customWidth="false" hidden="false" outlineLevel="0" max="257" min="107" style="2" width="9.14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56.25" hidden="false" customHeight="tru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7" t="s">
        <v>6</v>
      </c>
      <c r="G2" s="8" t="s">
        <v>7</v>
      </c>
    </row>
    <row r="3" s="17" customFormat="true" ht="16.5" hidden="false" customHeight="true" outlineLevel="0" collapsed="false">
      <c r="A3" s="9" t="n">
        <v>1</v>
      </c>
      <c r="B3" s="10" t="s">
        <v>8</v>
      </c>
      <c r="C3" s="11" t="n">
        <v>226814</v>
      </c>
      <c r="D3" s="12" t="n">
        <v>2201111537</v>
      </c>
      <c r="E3" s="13" t="s">
        <v>9</v>
      </c>
      <c r="F3" s="14" t="n">
        <v>43857</v>
      </c>
      <c r="G3" s="15" t="n">
        <v>0.375</v>
      </c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</row>
    <row r="4" s="17" customFormat="true" ht="16.5" hidden="false" customHeight="true" outlineLevel="0" collapsed="false">
      <c r="A4" s="18" t="n">
        <v>2</v>
      </c>
      <c r="B4" s="19" t="s">
        <v>10</v>
      </c>
      <c r="C4" s="20" t="n">
        <v>222022</v>
      </c>
      <c r="D4" s="21" t="n">
        <v>2202111591</v>
      </c>
      <c r="E4" s="22" t="s">
        <v>11</v>
      </c>
      <c r="F4" s="23" t="n">
        <v>43857</v>
      </c>
      <c r="G4" s="24" t="n">
        <v>0.375</v>
      </c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</row>
    <row r="5" s="17" customFormat="true" ht="16.5" hidden="false" customHeight="true" outlineLevel="0" collapsed="false">
      <c r="A5" s="18" t="n">
        <v>3</v>
      </c>
      <c r="B5" s="19" t="s">
        <v>12</v>
      </c>
      <c r="C5" s="20" t="n">
        <v>221990</v>
      </c>
      <c r="D5" s="21" t="n">
        <v>2202111600</v>
      </c>
      <c r="E5" s="22" t="s">
        <v>9</v>
      </c>
      <c r="F5" s="23" t="n">
        <v>43857</v>
      </c>
      <c r="G5" s="24" t="n">
        <v>0.395833333333333</v>
      </c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</row>
    <row r="6" s="17" customFormat="true" ht="16.5" hidden="false" customHeight="true" outlineLevel="0" collapsed="false">
      <c r="A6" s="18" t="n">
        <v>4</v>
      </c>
      <c r="B6" s="19" t="s">
        <v>13</v>
      </c>
      <c r="C6" s="20" t="n">
        <v>221987</v>
      </c>
      <c r="D6" s="21" t="n">
        <v>2202111601</v>
      </c>
      <c r="E6" s="22" t="s">
        <v>11</v>
      </c>
      <c r="F6" s="23" t="n">
        <v>43857</v>
      </c>
      <c r="G6" s="24" t="n">
        <v>0.395833333333333</v>
      </c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</row>
    <row r="7" s="17" customFormat="true" ht="16.5" hidden="false" customHeight="true" outlineLevel="0" collapsed="false">
      <c r="A7" s="18" t="n">
        <v>5</v>
      </c>
      <c r="B7" s="19" t="s">
        <v>14</v>
      </c>
      <c r="C7" s="20" t="n">
        <v>222014</v>
      </c>
      <c r="D7" s="21" t="n">
        <v>2204111605</v>
      </c>
      <c r="E7" s="22" t="s">
        <v>9</v>
      </c>
      <c r="F7" s="23" t="n">
        <v>43857</v>
      </c>
      <c r="G7" s="24" t="n">
        <v>0.416666666666667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</row>
    <row r="8" s="17" customFormat="true" ht="16.5" hidden="false" customHeight="true" outlineLevel="0" collapsed="false">
      <c r="A8" s="18" t="n">
        <v>6</v>
      </c>
      <c r="B8" s="19" t="s">
        <v>15</v>
      </c>
      <c r="C8" s="20" t="n">
        <v>222302</v>
      </c>
      <c r="D8" s="21" t="n">
        <v>2205111114</v>
      </c>
      <c r="E8" s="22" t="s">
        <v>11</v>
      </c>
      <c r="F8" s="23" t="n">
        <v>43857</v>
      </c>
      <c r="G8" s="24" t="n">
        <v>0.416666666666667</v>
      </c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</row>
    <row r="9" s="17" customFormat="true" ht="16.5" hidden="false" customHeight="true" outlineLevel="0" collapsed="false">
      <c r="A9" s="18" t="n">
        <v>7</v>
      </c>
      <c r="B9" s="19" t="s">
        <v>16</v>
      </c>
      <c r="C9" s="20" t="n">
        <v>221961</v>
      </c>
      <c r="D9" s="21" t="n">
        <v>2205111115</v>
      </c>
      <c r="E9" s="22" t="s">
        <v>9</v>
      </c>
      <c r="F9" s="23" t="n">
        <v>43857</v>
      </c>
      <c r="G9" s="24" t="n">
        <v>0.4375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</row>
    <row r="10" s="17" customFormat="true" ht="16.5" hidden="false" customHeight="true" outlineLevel="0" collapsed="false">
      <c r="A10" s="18" t="n">
        <v>8</v>
      </c>
      <c r="B10" s="19" t="s">
        <v>17</v>
      </c>
      <c r="C10" s="20" t="n">
        <v>222059</v>
      </c>
      <c r="D10" s="21" t="n">
        <v>2205111116</v>
      </c>
      <c r="E10" s="22" t="s">
        <v>11</v>
      </c>
      <c r="F10" s="23" t="n">
        <v>43857</v>
      </c>
      <c r="G10" s="24" t="n">
        <v>0.4375</v>
      </c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</row>
    <row r="11" s="17" customFormat="true" ht="16.5" hidden="false" customHeight="true" outlineLevel="0" collapsed="false">
      <c r="A11" s="18" t="n">
        <v>9</v>
      </c>
      <c r="B11" s="19" t="s">
        <v>18</v>
      </c>
      <c r="C11" s="20" t="n">
        <v>221594</v>
      </c>
      <c r="D11" s="21" t="n">
        <v>2205111117</v>
      </c>
      <c r="E11" s="22" t="s">
        <v>9</v>
      </c>
      <c r="F11" s="23" t="n">
        <v>43857</v>
      </c>
      <c r="G11" s="24" t="n">
        <v>0.458333333333333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</row>
    <row r="12" s="17" customFormat="true" ht="16.5" hidden="false" customHeight="true" outlineLevel="0" collapsed="false">
      <c r="A12" s="18" t="n">
        <v>10</v>
      </c>
      <c r="B12" s="19" t="s">
        <v>19</v>
      </c>
      <c r="C12" s="20" t="n">
        <v>222035</v>
      </c>
      <c r="D12" s="21" t="n">
        <v>2205111118</v>
      </c>
      <c r="E12" s="22" t="s">
        <v>11</v>
      </c>
      <c r="F12" s="23" t="n">
        <v>43857</v>
      </c>
      <c r="G12" s="24" t="n">
        <v>0.458333333333333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</row>
    <row r="13" s="17" customFormat="true" ht="16.5" hidden="false" customHeight="true" outlineLevel="0" collapsed="false">
      <c r="A13" s="18" t="n">
        <v>11</v>
      </c>
      <c r="B13" s="19" t="s">
        <v>20</v>
      </c>
      <c r="C13" s="20" t="n">
        <v>221574</v>
      </c>
      <c r="D13" s="21" t="n">
        <v>2205111119</v>
      </c>
      <c r="E13" s="22" t="s">
        <v>9</v>
      </c>
      <c r="F13" s="23" t="n">
        <v>43857</v>
      </c>
      <c r="G13" s="24" t="n">
        <v>0.479166666666667</v>
      </c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</row>
    <row r="14" s="17" customFormat="true" ht="16.5" hidden="false" customHeight="true" outlineLevel="0" collapsed="false">
      <c r="A14" s="18" t="n">
        <v>12</v>
      </c>
      <c r="B14" s="19" t="s">
        <v>21</v>
      </c>
      <c r="C14" s="20" t="n">
        <v>221544</v>
      </c>
      <c r="D14" s="21" t="n">
        <v>2205111120</v>
      </c>
      <c r="E14" s="22" t="s">
        <v>11</v>
      </c>
      <c r="F14" s="23" t="n">
        <v>43857</v>
      </c>
      <c r="G14" s="24" t="n">
        <v>0.479166666666667</v>
      </c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</row>
    <row r="15" s="17" customFormat="true" ht="16.5" hidden="false" customHeight="true" outlineLevel="0" collapsed="false">
      <c r="A15" s="18" t="n">
        <v>13</v>
      </c>
      <c r="B15" s="19" t="s">
        <v>22</v>
      </c>
      <c r="C15" s="20" t="n">
        <v>221595</v>
      </c>
      <c r="D15" s="21" t="n">
        <v>2205111121</v>
      </c>
      <c r="E15" s="22" t="s">
        <v>9</v>
      </c>
      <c r="F15" s="23" t="n">
        <v>43857</v>
      </c>
      <c r="G15" s="24" t="n">
        <v>0.583333333333333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</row>
    <row r="16" s="17" customFormat="true" ht="16.5" hidden="false" customHeight="true" outlineLevel="0" collapsed="false">
      <c r="A16" s="18" t="n">
        <v>14</v>
      </c>
      <c r="B16" s="19" t="s">
        <v>23</v>
      </c>
      <c r="C16" s="20" t="n">
        <v>222303</v>
      </c>
      <c r="D16" s="21" t="n">
        <v>2205111129</v>
      </c>
      <c r="E16" s="22" t="s">
        <v>11</v>
      </c>
      <c r="F16" s="23" t="n">
        <v>43857</v>
      </c>
      <c r="G16" s="24" t="n">
        <v>0.583333333333333</v>
      </c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</row>
    <row r="17" s="17" customFormat="true" ht="16.5" hidden="false" customHeight="true" outlineLevel="0" collapsed="false">
      <c r="A17" s="18" t="n">
        <v>15</v>
      </c>
      <c r="B17" s="19" t="s">
        <v>24</v>
      </c>
      <c r="C17" s="20" t="n">
        <v>222012</v>
      </c>
      <c r="D17" s="21" t="n">
        <v>2205111130</v>
      </c>
      <c r="E17" s="22" t="s">
        <v>9</v>
      </c>
      <c r="F17" s="23" t="n">
        <v>43857</v>
      </c>
      <c r="G17" s="24" t="n">
        <v>0.604166666666667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</row>
    <row r="18" s="17" customFormat="true" ht="16.5" hidden="false" customHeight="true" outlineLevel="0" collapsed="false">
      <c r="A18" s="18" t="n">
        <v>16</v>
      </c>
      <c r="B18" s="19" t="s">
        <v>25</v>
      </c>
      <c r="C18" s="20" t="n">
        <v>221950</v>
      </c>
      <c r="D18" s="21" t="n">
        <v>2205111131</v>
      </c>
      <c r="E18" s="22" t="s">
        <v>11</v>
      </c>
      <c r="F18" s="23" t="n">
        <v>43857</v>
      </c>
      <c r="G18" s="24" t="n">
        <v>0.604166666666667</v>
      </c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</row>
    <row r="19" s="17" customFormat="true" ht="16.5" hidden="false" customHeight="true" outlineLevel="0" collapsed="false">
      <c r="A19" s="18" t="n">
        <v>17</v>
      </c>
      <c r="B19" s="19" t="s">
        <v>26</v>
      </c>
      <c r="C19" s="20" t="n">
        <v>221942</v>
      </c>
      <c r="D19" s="21" t="n">
        <v>2205111134</v>
      </c>
      <c r="E19" s="22" t="s">
        <v>11</v>
      </c>
      <c r="F19" s="23" t="n">
        <v>43857</v>
      </c>
      <c r="G19" s="24" t="n">
        <v>0.625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</row>
    <row r="20" s="17" customFormat="true" ht="16.5" hidden="false" customHeight="true" outlineLevel="0" collapsed="false">
      <c r="A20" s="18" t="n">
        <v>18</v>
      </c>
      <c r="B20" s="19" t="s">
        <v>27</v>
      </c>
      <c r="C20" s="20" t="n">
        <v>221991</v>
      </c>
      <c r="D20" s="21" t="n">
        <v>2205111135</v>
      </c>
      <c r="E20" s="22" t="s">
        <v>9</v>
      </c>
      <c r="F20" s="23" t="n">
        <v>43857</v>
      </c>
      <c r="G20" s="24" t="n">
        <v>0.625</v>
      </c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</row>
    <row r="21" s="17" customFormat="true" ht="16.5" hidden="false" customHeight="true" outlineLevel="0" collapsed="false">
      <c r="A21" s="18" t="n">
        <v>19</v>
      </c>
      <c r="B21" s="19" t="s">
        <v>28</v>
      </c>
      <c r="C21" s="20" t="n">
        <v>222280</v>
      </c>
      <c r="D21" s="21" t="n">
        <v>2205111136</v>
      </c>
      <c r="E21" s="22" t="s">
        <v>11</v>
      </c>
      <c r="F21" s="23" t="n">
        <v>43857</v>
      </c>
      <c r="G21" s="24" t="n">
        <v>0.645833333333333</v>
      </c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</row>
    <row r="22" s="17" customFormat="true" ht="16.5" hidden="false" customHeight="true" outlineLevel="0" collapsed="false">
      <c r="A22" s="18" t="n">
        <v>20</v>
      </c>
      <c r="B22" s="19" t="s">
        <v>29</v>
      </c>
      <c r="C22" s="20" t="n">
        <v>222053</v>
      </c>
      <c r="D22" s="21" t="n">
        <v>2205111137</v>
      </c>
      <c r="E22" s="22" t="s">
        <v>9</v>
      </c>
      <c r="F22" s="23" t="n">
        <v>43857</v>
      </c>
      <c r="G22" s="24" t="n">
        <v>0.645833333333333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</row>
    <row r="23" s="17" customFormat="true" ht="16.5" hidden="false" customHeight="true" outlineLevel="0" collapsed="false">
      <c r="A23" s="18" t="n">
        <v>21</v>
      </c>
      <c r="B23" s="19" t="s">
        <v>30</v>
      </c>
      <c r="C23" s="20" t="n">
        <v>221530</v>
      </c>
      <c r="D23" s="21" t="n">
        <v>2205111149</v>
      </c>
      <c r="E23" s="22" t="s">
        <v>11</v>
      </c>
      <c r="F23" s="23" t="n">
        <v>43857</v>
      </c>
      <c r="G23" s="24" t="n">
        <v>0.666666666666667</v>
      </c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</row>
    <row r="24" s="17" customFormat="true" ht="16.5" hidden="false" customHeight="true" outlineLevel="0" collapsed="false">
      <c r="A24" s="18" t="n">
        <v>22</v>
      </c>
      <c r="B24" s="19" t="s">
        <v>31</v>
      </c>
      <c r="C24" s="20" t="n">
        <v>222009</v>
      </c>
      <c r="D24" s="21" t="n">
        <v>2205111150</v>
      </c>
      <c r="E24" s="22" t="s">
        <v>9</v>
      </c>
      <c r="F24" s="23" t="n">
        <v>43857</v>
      </c>
      <c r="G24" s="24" t="n">
        <v>0.666666666666667</v>
      </c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</row>
    <row r="25" s="17" customFormat="true" ht="16.5" hidden="false" customHeight="true" outlineLevel="0" collapsed="false">
      <c r="A25" s="18" t="n">
        <v>23</v>
      </c>
      <c r="B25" s="19" t="s">
        <v>32</v>
      </c>
      <c r="C25" s="20" t="n">
        <v>221937</v>
      </c>
      <c r="D25" s="21" t="n">
        <v>2205111501</v>
      </c>
      <c r="E25" s="22" t="s">
        <v>11</v>
      </c>
      <c r="F25" s="23" t="n">
        <v>43857</v>
      </c>
      <c r="G25" s="24" t="n">
        <v>0.6875</v>
      </c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</row>
    <row r="26" s="17" customFormat="true" ht="16.5" hidden="false" customHeight="true" outlineLevel="0" collapsed="false">
      <c r="A26" s="18" t="n">
        <v>24</v>
      </c>
      <c r="B26" s="19" t="s">
        <v>33</v>
      </c>
      <c r="C26" s="20" t="n">
        <v>222058</v>
      </c>
      <c r="D26" s="21" t="n">
        <v>2205111505</v>
      </c>
      <c r="E26" s="22" t="s">
        <v>9</v>
      </c>
      <c r="F26" s="23" t="n">
        <v>43857</v>
      </c>
      <c r="G26" s="24" t="n">
        <v>0.6875</v>
      </c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</row>
    <row r="27" s="17" customFormat="true" ht="16.5" hidden="false" customHeight="true" outlineLevel="0" collapsed="false">
      <c r="A27" s="18" t="n">
        <v>25</v>
      </c>
      <c r="B27" s="19" t="s">
        <v>34</v>
      </c>
      <c r="C27" s="20" t="n">
        <v>222010</v>
      </c>
      <c r="D27" s="21" t="n">
        <v>2205111506</v>
      </c>
      <c r="E27" s="22" t="s">
        <v>9</v>
      </c>
      <c r="F27" s="23" t="n">
        <v>43858</v>
      </c>
      <c r="G27" s="24" t="n">
        <v>0.375</v>
      </c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</row>
    <row r="28" s="17" customFormat="true" ht="16.5" hidden="false" customHeight="true" outlineLevel="0" collapsed="false">
      <c r="A28" s="18" t="n">
        <v>26</v>
      </c>
      <c r="B28" s="19" t="s">
        <v>35</v>
      </c>
      <c r="C28" s="20" t="n">
        <v>221947</v>
      </c>
      <c r="D28" s="21" t="n">
        <v>2205111507</v>
      </c>
      <c r="E28" s="22" t="s">
        <v>11</v>
      </c>
      <c r="F28" s="23" t="n">
        <v>43858</v>
      </c>
      <c r="G28" s="24" t="n">
        <v>0.375</v>
      </c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</row>
    <row r="29" s="17" customFormat="true" ht="16.5" hidden="false" customHeight="true" outlineLevel="0" collapsed="false">
      <c r="A29" s="18" t="n">
        <v>27</v>
      </c>
      <c r="B29" s="19" t="s">
        <v>36</v>
      </c>
      <c r="C29" s="20" t="n">
        <v>221969</v>
      </c>
      <c r="D29" s="21" t="n">
        <v>2205111511</v>
      </c>
      <c r="E29" s="22" t="s">
        <v>9</v>
      </c>
      <c r="F29" s="23" t="n">
        <v>43858</v>
      </c>
      <c r="G29" s="24" t="n">
        <v>0.395833333333333</v>
      </c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</row>
    <row r="30" s="17" customFormat="true" ht="16.5" hidden="false" customHeight="true" outlineLevel="0" collapsed="false">
      <c r="A30" s="18" t="n">
        <v>28</v>
      </c>
      <c r="B30" s="19" t="s">
        <v>37</v>
      </c>
      <c r="C30" s="20" t="n">
        <v>222023</v>
      </c>
      <c r="D30" s="21" t="n">
        <v>2205111512</v>
      </c>
      <c r="E30" s="22" t="s">
        <v>11</v>
      </c>
      <c r="F30" s="23" t="n">
        <v>43858</v>
      </c>
      <c r="G30" s="24" t="n">
        <v>0.395833333333333</v>
      </c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</row>
    <row r="31" s="17" customFormat="true" ht="16.5" hidden="false" customHeight="true" outlineLevel="0" collapsed="false">
      <c r="A31" s="18" t="n">
        <v>29</v>
      </c>
      <c r="B31" s="19" t="s">
        <v>38</v>
      </c>
      <c r="C31" s="20" t="n">
        <v>221951</v>
      </c>
      <c r="D31" s="21" t="n">
        <v>2205111513</v>
      </c>
      <c r="E31" s="22" t="s">
        <v>9</v>
      </c>
      <c r="F31" s="23" t="n">
        <v>43858</v>
      </c>
      <c r="G31" s="24" t="n">
        <v>0.416666666666667</v>
      </c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</row>
    <row r="32" s="17" customFormat="true" ht="16.5" hidden="false" customHeight="true" outlineLevel="0" collapsed="false">
      <c r="A32" s="18" t="n">
        <v>30</v>
      </c>
      <c r="B32" s="19" t="s">
        <v>39</v>
      </c>
      <c r="C32" s="20" t="n">
        <v>221539</v>
      </c>
      <c r="D32" s="21" t="n">
        <v>2205111517</v>
      </c>
      <c r="E32" s="22" t="s">
        <v>11</v>
      </c>
      <c r="F32" s="23" t="n">
        <v>43858</v>
      </c>
      <c r="G32" s="24" t="n">
        <v>0.416666666666667</v>
      </c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</row>
    <row r="33" s="17" customFormat="true" ht="16.5" hidden="false" customHeight="true" outlineLevel="0" collapsed="false">
      <c r="A33" s="18" t="n">
        <v>31</v>
      </c>
      <c r="B33" s="19" t="s">
        <v>40</v>
      </c>
      <c r="C33" s="20" t="n">
        <v>222016</v>
      </c>
      <c r="D33" s="21" t="n">
        <v>2205111519</v>
      </c>
      <c r="E33" s="22" t="s">
        <v>9</v>
      </c>
      <c r="F33" s="23" t="n">
        <v>43858</v>
      </c>
      <c r="G33" s="24" t="n">
        <v>0.4375</v>
      </c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</row>
    <row r="34" s="17" customFormat="true" ht="16.5" hidden="false" customHeight="true" outlineLevel="0" collapsed="false">
      <c r="A34" s="18" t="n">
        <v>32</v>
      </c>
      <c r="B34" s="19" t="s">
        <v>41</v>
      </c>
      <c r="C34" s="20" t="n">
        <v>221389</v>
      </c>
      <c r="D34" s="21" t="n">
        <v>2205111531</v>
      </c>
      <c r="E34" s="22" t="s">
        <v>11</v>
      </c>
      <c r="F34" s="23" t="n">
        <v>43858</v>
      </c>
      <c r="G34" s="24" t="n">
        <v>0.4375</v>
      </c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</row>
    <row r="35" s="17" customFormat="true" ht="16.5" hidden="false" customHeight="true" outlineLevel="0" collapsed="false">
      <c r="A35" s="18" t="n">
        <v>33</v>
      </c>
      <c r="B35" s="19" t="s">
        <v>42</v>
      </c>
      <c r="C35" s="20" t="n">
        <v>221575</v>
      </c>
      <c r="D35" s="21" t="n">
        <v>2208111523</v>
      </c>
      <c r="E35" s="22" t="s">
        <v>9</v>
      </c>
      <c r="F35" s="23" t="n">
        <v>43858</v>
      </c>
      <c r="G35" s="24" t="n">
        <v>0.458333333333333</v>
      </c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</row>
    <row r="36" s="17" customFormat="true" ht="16.5" hidden="false" customHeight="true" outlineLevel="0" collapsed="false">
      <c r="A36" s="18" t="n">
        <v>34</v>
      </c>
      <c r="B36" s="19" t="s">
        <v>43</v>
      </c>
      <c r="C36" s="20" t="n">
        <v>222277</v>
      </c>
      <c r="D36" s="21" t="n">
        <v>2210111541</v>
      </c>
      <c r="E36" s="22" t="s">
        <v>11</v>
      </c>
      <c r="F36" s="23" t="n">
        <v>43858</v>
      </c>
      <c r="G36" s="24" t="n">
        <v>0.458333333333333</v>
      </c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</row>
    <row r="37" s="17" customFormat="true" ht="16.5" hidden="false" customHeight="true" outlineLevel="0" collapsed="false">
      <c r="A37" s="18" t="n">
        <v>35</v>
      </c>
      <c r="B37" s="19" t="s">
        <v>44</v>
      </c>
      <c r="C37" s="20" t="n">
        <v>222046</v>
      </c>
      <c r="D37" s="21" t="n">
        <v>2211111533</v>
      </c>
      <c r="E37" s="22" t="s">
        <v>9</v>
      </c>
      <c r="F37" s="23" t="n">
        <v>43858</v>
      </c>
      <c r="G37" s="24" t="n">
        <v>0.479166666666667</v>
      </c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</row>
    <row r="38" s="17" customFormat="true" ht="16.5" hidden="false" customHeight="true" outlineLevel="0" collapsed="false">
      <c r="A38" s="18" t="n">
        <v>36</v>
      </c>
      <c r="B38" s="19" t="s">
        <v>45</v>
      </c>
      <c r="C38" s="20" t="n">
        <v>221997</v>
      </c>
      <c r="D38" s="21" t="n">
        <v>2213111002</v>
      </c>
      <c r="E38" s="22" t="s">
        <v>11</v>
      </c>
      <c r="F38" s="23" t="n">
        <v>43858</v>
      </c>
      <c r="G38" s="24" t="n">
        <v>0.479166666666667</v>
      </c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</row>
    <row r="39" s="17" customFormat="true" ht="16.5" hidden="false" customHeight="true" outlineLevel="0" collapsed="false">
      <c r="A39" s="18" t="n">
        <v>37</v>
      </c>
      <c r="B39" s="25" t="s">
        <v>46</v>
      </c>
      <c r="C39" s="20" t="n">
        <v>221979</v>
      </c>
      <c r="D39" s="21" t="n">
        <v>2213111004</v>
      </c>
      <c r="E39" s="22" t="s">
        <v>9</v>
      </c>
      <c r="F39" s="23" t="n">
        <v>43858</v>
      </c>
      <c r="G39" s="24" t="n">
        <v>0.583333333333333</v>
      </c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</row>
    <row r="40" s="17" customFormat="true" ht="16.5" hidden="false" customHeight="true" outlineLevel="0" collapsed="false">
      <c r="A40" s="18" t="n">
        <v>38</v>
      </c>
      <c r="B40" s="19" t="s">
        <v>47</v>
      </c>
      <c r="C40" s="20" t="n">
        <v>221559</v>
      </c>
      <c r="D40" s="21" t="n">
        <v>2213111007</v>
      </c>
      <c r="E40" s="22" t="s">
        <v>11</v>
      </c>
      <c r="F40" s="23" t="n">
        <v>43858</v>
      </c>
      <c r="G40" s="24" t="n">
        <v>0.583333333333333</v>
      </c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</row>
    <row r="41" s="17" customFormat="true" ht="16.5" hidden="false" customHeight="true" outlineLevel="0" collapsed="false">
      <c r="A41" s="18" t="n">
        <v>39</v>
      </c>
      <c r="B41" s="19" t="s">
        <v>48</v>
      </c>
      <c r="C41" s="20" t="n">
        <v>221616</v>
      </c>
      <c r="D41" s="21" t="n">
        <v>2213111008</v>
      </c>
      <c r="E41" s="22" t="s">
        <v>9</v>
      </c>
      <c r="F41" s="23" t="n">
        <v>43858</v>
      </c>
      <c r="G41" s="24" t="n">
        <v>0.604166666666667</v>
      </c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</row>
    <row r="42" s="17" customFormat="true" ht="16.5" hidden="false" customHeight="true" outlineLevel="0" collapsed="false">
      <c r="A42" s="18" t="n">
        <v>40</v>
      </c>
      <c r="B42" s="19" t="s">
        <v>49</v>
      </c>
      <c r="C42" s="20" t="n">
        <v>221492</v>
      </c>
      <c r="D42" s="21" t="n">
        <v>2213111009</v>
      </c>
      <c r="E42" s="22" t="s">
        <v>11</v>
      </c>
      <c r="F42" s="23" t="n">
        <v>43858</v>
      </c>
      <c r="G42" s="24" t="n">
        <v>0.604166666666667</v>
      </c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</row>
    <row r="43" s="17" customFormat="true" ht="16.5" hidden="false" customHeight="true" outlineLevel="0" collapsed="false">
      <c r="A43" s="18" t="n">
        <v>41</v>
      </c>
      <c r="B43" s="19" t="s">
        <v>50</v>
      </c>
      <c r="C43" s="20" t="n">
        <v>222275</v>
      </c>
      <c r="D43" s="21" t="n">
        <v>2213111011</v>
      </c>
      <c r="E43" s="22" t="s">
        <v>9</v>
      </c>
      <c r="F43" s="23" t="n">
        <v>43858</v>
      </c>
      <c r="G43" s="24" t="n">
        <v>0.625</v>
      </c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</row>
    <row r="44" s="17" customFormat="true" ht="16.5" hidden="false" customHeight="true" outlineLevel="0" collapsed="false">
      <c r="A44" s="18" t="n">
        <v>42</v>
      </c>
      <c r="B44" s="19" t="s">
        <v>51</v>
      </c>
      <c r="C44" s="20" t="n">
        <v>221957</v>
      </c>
      <c r="D44" s="21" t="n">
        <v>2213111012</v>
      </c>
      <c r="E44" s="22" t="s">
        <v>11</v>
      </c>
      <c r="F44" s="23" t="n">
        <v>43858</v>
      </c>
      <c r="G44" s="24" t="n">
        <v>0.625</v>
      </c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</row>
    <row r="45" s="17" customFormat="true" ht="16.5" hidden="false" customHeight="true" outlineLevel="0" collapsed="false">
      <c r="A45" s="18" t="n">
        <v>43</v>
      </c>
      <c r="B45" s="19" t="s">
        <v>52</v>
      </c>
      <c r="C45" s="20" t="n">
        <v>221956</v>
      </c>
      <c r="D45" s="21" t="n">
        <v>2213111014</v>
      </c>
      <c r="E45" s="22" t="s">
        <v>9</v>
      </c>
      <c r="F45" s="23" t="n">
        <v>43858</v>
      </c>
      <c r="G45" s="24" t="n">
        <v>0.645833333333333</v>
      </c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</row>
    <row r="46" s="17" customFormat="true" ht="16.5" hidden="false" customHeight="true" outlineLevel="0" collapsed="false">
      <c r="A46" s="18" t="n">
        <v>44</v>
      </c>
      <c r="B46" s="19" t="s">
        <v>53</v>
      </c>
      <c r="C46" s="20" t="n">
        <v>222032</v>
      </c>
      <c r="D46" s="21" t="n">
        <v>2213111015</v>
      </c>
      <c r="E46" s="22" t="s">
        <v>11</v>
      </c>
      <c r="F46" s="23" t="n">
        <v>43858</v>
      </c>
      <c r="G46" s="24" t="n">
        <v>0.645833333333333</v>
      </c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</row>
    <row r="47" s="17" customFormat="true" ht="16.5" hidden="false" customHeight="true" outlineLevel="0" collapsed="false">
      <c r="A47" s="18" t="n">
        <v>45</v>
      </c>
      <c r="B47" s="19" t="s">
        <v>54</v>
      </c>
      <c r="C47" s="20" t="n">
        <v>222029</v>
      </c>
      <c r="D47" s="21" t="n">
        <v>2213111018</v>
      </c>
      <c r="E47" s="22" t="s">
        <v>9</v>
      </c>
      <c r="F47" s="23" t="n">
        <v>43858</v>
      </c>
      <c r="G47" s="24" t="n">
        <v>0.666666666666667</v>
      </c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</row>
    <row r="48" s="17" customFormat="true" ht="16.5" hidden="false" customHeight="true" outlineLevel="0" collapsed="false">
      <c r="A48" s="18" t="n">
        <v>46</v>
      </c>
      <c r="B48" s="19" t="s">
        <v>55</v>
      </c>
      <c r="C48" s="20" t="n">
        <v>221944</v>
      </c>
      <c r="D48" s="21" t="n">
        <v>2213111019</v>
      </c>
      <c r="E48" s="22" t="s">
        <v>11</v>
      </c>
      <c r="F48" s="23" t="n">
        <v>43858</v>
      </c>
      <c r="G48" s="24" t="n">
        <v>0.666666666666667</v>
      </c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</row>
    <row r="49" s="17" customFormat="true" ht="16.5" hidden="false" customHeight="true" outlineLevel="0" collapsed="false">
      <c r="A49" s="18" t="n">
        <v>47</v>
      </c>
      <c r="B49" s="19" t="s">
        <v>56</v>
      </c>
      <c r="C49" s="20" t="n">
        <v>221976</v>
      </c>
      <c r="D49" s="21" t="n">
        <v>2213111021</v>
      </c>
      <c r="E49" s="22" t="s">
        <v>9</v>
      </c>
      <c r="F49" s="23" t="n">
        <v>43858</v>
      </c>
      <c r="G49" s="24" t="n">
        <v>0.6875</v>
      </c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</row>
    <row r="50" s="17" customFormat="true" ht="16.5" hidden="false" customHeight="true" outlineLevel="0" collapsed="false">
      <c r="A50" s="18" t="n">
        <v>48</v>
      </c>
      <c r="B50" s="19" t="s">
        <v>57</v>
      </c>
      <c r="C50" s="20" t="n">
        <v>221547</v>
      </c>
      <c r="D50" s="21" t="n">
        <v>2213111023</v>
      </c>
      <c r="E50" s="22" t="s">
        <v>11</v>
      </c>
      <c r="F50" s="23" t="n">
        <v>43858</v>
      </c>
      <c r="G50" s="24" t="n">
        <v>0.6875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</row>
    <row r="51" s="17" customFormat="true" ht="16.5" hidden="false" customHeight="true" outlineLevel="0" collapsed="false">
      <c r="A51" s="18" t="n">
        <v>49</v>
      </c>
      <c r="B51" s="19" t="s">
        <v>58</v>
      </c>
      <c r="C51" s="20" t="n">
        <v>221558</v>
      </c>
      <c r="D51" s="21" t="n">
        <v>2213111025</v>
      </c>
      <c r="E51" s="22" t="s">
        <v>11</v>
      </c>
      <c r="F51" s="23" t="n">
        <v>43858</v>
      </c>
      <c r="G51" s="24" t="n">
        <v>0.708333333333333</v>
      </c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</row>
    <row r="52" s="17" customFormat="true" ht="16.5" hidden="false" customHeight="true" outlineLevel="0" collapsed="false">
      <c r="A52" s="18" t="n">
        <v>50</v>
      </c>
      <c r="B52" s="19" t="s">
        <v>59</v>
      </c>
      <c r="C52" s="20" t="n">
        <v>221965</v>
      </c>
      <c r="D52" s="21" t="n">
        <v>2213111026</v>
      </c>
      <c r="E52" s="22" t="s">
        <v>9</v>
      </c>
      <c r="F52" s="23" t="n">
        <v>43859</v>
      </c>
      <c r="G52" s="24" t="n">
        <v>0.375</v>
      </c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</row>
    <row r="53" s="17" customFormat="true" ht="16.5" hidden="false" customHeight="true" outlineLevel="0" collapsed="false">
      <c r="A53" s="18" t="n">
        <v>51</v>
      </c>
      <c r="B53" s="19" t="s">
        <v>60</v>
      </c>
      <c r="C53" s="20" t="n">
        <v>221940</v>
      </c>
      <c r="D53" s="21" t="n">
        <v>2213111028</v>
      </c>
      <c r="E53" s="22" t="s">
        <v>11</v>
      </c>
      <c r="F53" s="23" t="n">
        <v>43859</v>
      </c>
      <c r="G53" s="24" t="n">
        <v>0.375</v>
      </c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</row>
    <row r="54" s="17" customFormat="true" ht="16.5" hidden="false" customHeight="true" outlineLevel="0" collapsed="false">
      <c r="A54" s="18" t="n">
        <v>52</v>
      </c>
      <c r="B54" s="19" t="s">
        <v>61</v>
      </c>
      <c r="C54" s="20" t="n">
        <v>222278</v>
      </c>
      <c r="D54" s="21" t="n">
        <v>2213111031</v>
      </c>
      <c r="E54" s="22" t="s">
        <v>9</v>
      </c>
      <c r="F54" s="23" t="n">
        <v>43859</v>
      </c>
      <c r="G54" s="24" t="n">
        <v>0.395833333333333</v>
      </c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</row>
    <row r="55" s="17" customFormat="true" ht="16.5" hidden="false" customHeight="true" outlineLevel="0" collapsed="false">
      <c r="A55" s="18" t="n">
        <v>53</v>
      </c>
      <c r="B55" s="19" t="s">
        <v>62</v>
      </c>
      <c r="C55" s="20" t="n">
        <v>222004</v>
      </c>
      <c r="D55" s="21" t="n">
        <v>2213111502</v>
      </c>
      <c r="E55" s="22" t="s">
        <v>11</v>
      </c>
      <c r="F55" s="23" t="n">
        <v>43859</v>
      </c>
      <c r="G55" s="24" t="n">
        <v>0.395833333333333</v>
      </c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</row>
    <row r="56" s="17" customFormat="true" ht="16.5" hidden="false" customHeight="true" outlineLevel="0" collapsed="false">
      <c r="A56" s="18" t="n">
        <v>54</v>
      </c>
      <c r="B56" s="19" t="s">
        <v>63</v>
      </c>
      <c r="C56" s="20" t="n">
        <v>221945</v>
      </c>
      <c r="D56" s="21" t="n">
        <v>2213111512</v>
      </c>
      <c r="E56" s="22" t="s">
        <v>9</v>
      </c>
      <c r="F56" s="23" t="n">
        <v>43859</v>
      </c>
      <c r="G56" s="24" t="n">
        <v>0.416666666666667</v>
      </c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</row>
    <row r="57" s="17" customFormat="true" ht="16.5" hidden="false" customHeight="true" outlineLevel="0" collapsed="false">
      <c r="A57" s="18" t="n">
        <v>55</v>
      </c>
      <c r="B57" s="19" t="s">
        <v>64</v>
      </c>
      <c r="C57" s="20" t="n">
        <v>221527</v>
      </c>
      <c r="D57" s="21" t="n">
        <v>2213111517</v>
      </c>
      <c r="E57" s="22" t="s">
        <v>11</v>
      </c>
      <c r="F57" s="23" t="n">
        <v>43859</v>
      </c>
      <c r="G57" s="24" t="n">
        <v>0.416666666666667</v>
      </c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</row>
    <row r="58" s="17" customFormat="true" ht="16.5" hidden="false" customHeight="true" outlineLevel="0" collapsed="false">
      <c r="A58" s="18" t="n">
        <v>56</v>
      </c>
      <c r="B58" s="19" t="s">
        <v>65</v>
      </c>
      <c r="C58" s="20" t="n">
        <v>222033</v>
      </c>
      <c r="D58" s="21" t="n">
        <v>2213111519</v>
      </c>
      <c r="E58" s="22" t="s">
        <v>9</v>
      </c>
      <c r="F58" s="23" t="n">
        <v>43859</v>
      </c>
      <c r="G58" s="24" t="n">
        <v>0.4375</v>
      </c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</row>
    <row r="59" s="17" customFormat="true" ht="16.5" hidden="false" customHeight="true" outlineLevel="0" collapsed="false">
      <c r="A59" s="18" t="n">
        <v>57</v>
      </c>
      <c r="B59" s="19" t="s">
        <v>66</v>
      </c>
      <c r="C59" s="20" t="n">
        <v>221434</v>
      </c>
      <c r="D59" s="21" t="n">
        <v>2213111521</v>
      </c>
      <c r="E59" s="22" t="s">
        <v>11</v>
      </c>
      <c r="F59" s="23" t="n">
        <v>43859</v>
      </c>
      <c r="G59" s="24" t="n">
        <v>0.4375</v>
      </c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</row>
    <row r="60" s="17" customFormat="true" ht="16.5" hidden="false" customHeight="true" outlineLevel="0" collapsed="false">
      <c r="A60" s="18" t="n">
        <v>58</v>
      </c>
      <c r="B60" s="19" t="s">
        <v>67</v>
      </c>
      <c r="C60" s="20" t="n">
        <v>221355</v>
      </c>
      <c r="D60" s="21" t="n">
        <v>2219111034</v>
      </c>
      <c r="E60" s="22" t="s">
        <v>9</v>
      </c>
      <c r="F60" s="23" t="n">
        <v>43859</v>
      </c>
      <c r="G60" s="24" t="n">
        <v>0.458333333333333</v>
      </c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</row>
    <row r="61" s="17" customFormat="true" ht="16.5" hidden="false" customHeight="true" outlineLevel="0" collapsed="false">
      <c r="A61" s="18" t="n">
        <v>59</v>
      </c>
      <c r="B61" s="19" t="s">
        <v>68</v>
      </c>
      <c r="C61" s="20" t="n">
        <v>222024</v>
      </c>
      <c r="D61" s="21" t="n">
        <v>2219111565</v>
      </c>
      <c r="E61" s="22" t="s">
        <v>11</v>
      </c>
      <c r="F61" s="23" t="n">
        <v>43859</v>
      </c>
      <c r="G61" s="24" t="n">
        <v>0.458333333333333</v>
      </c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</row>
    <row r="62" s="17" customFormat="true" ht="16.5" hidden="false" customHeight="true" outlineLevel="0" collapsed="false">
      <c r="A62" s="18" t="n">
        <v>60</v>
      </c>
      <c r="B62" s="19" t="s">
        <v>69</v>
      </c>
      <c r="C62" s="20" t="n">
        <v>221946</v>
      </c>
      <c r="D62" s="21" t="n">
        <v>2220111177</v>
      </c>
      <c r="E62" s="22" t="s">
        <v>9</v>
      </c>
      <c r="F62" s="23" t="n">
        <v>43859</v>
      </c>
      <c r="G62" s="24" t="n">
        <v>0.479166666666667</v>
      </c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</row>
    <row r="63" s="17" customFormat="true" ht="16.5" hidden="false" customHeight="true" outlineLevel="0" collapsed="false">
      <c r="A63" s="18" t="n">
        <v>61</v>
      </c>
      <c r="B63" s="19" t="s">
        <v>70</v>
      </c>
      <c r="C63" s="20" t="n">
        <v>221980</v>
      </c>
      <c r="D63" s="21" t="n">
        <v>2220111179</v>
      </c>
      <c r="E63" s="22" t="s">
        <v>11</v>
      </c>
      <c r="F63" s="23" t="n">
        <v>43859</v>
      </c>
      <c r="G63" s="24" t="n">
        <v>0.479166666666667</v>
      </c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</row>
    <row r="64" s="17" customFormat="true" ht="16.5" hidden="false" customHeight="true" outlineLevel="0" collapsed="false">
      <c r="A64" s="18" t="n">
        <v>62</v>
      </c>
      <c r="B64" s="19" t="s">
        <v>71</v>
      </c>
      <c r="C64" s="20" t="n">
        <v>222044</v>
      </c>
      <c r="D64" s="21" t="n">
        <v>2220111180</v>
      </c>
      <c r="E64" s="22" t="s">
        <v>9</v>
      </c>
      <c r="F64" s="23" t="n">
        <v>43859</v>
      </c>
      <c r="G64" s="24" t="n">
        <v>0.583333333333333</v>
      </c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</row>
    <row r="65" s="17" customFormat="true" ht="16.5" hidden="false" customHeight="true" outlineLevel="0" collapsed="false">
      <c r="A65" s="18" t="n">
        <v>63</v>
      </c>
      <c r="B65" s="19" t="s">
        <v>72</v>
      </c>
      <c r="C65" s="20" t="n">
        <v>222013</v>
      </c>
      <c r="D65" s="21" t="n">
        <v>2220111181</v>
      </c>
      <c r="E65" s="22" t="s">
        <v>11</v>
      </c>
      <c r="F65" s="23" t="n">
        <v>43859</v>
      </c>
      <c r="G65" s="24" t="n">
        <v>0.583333333333333</v>
      </c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</row>
    <row r="66" s="17" customFormat="true" ht="16.5" hidden="false" customHeight="true" outlineLevel="0" collapsed="false">
      <c r="A66" s="18" t="n">
        <v>64</v>
      </c>
      <c r="B66" s="19" t="s">
        <v>73</v>
      </c>
      <c r="C66" s="20" t="n">
        <v>222030</v>
      </c>
      <c r="D66" s="21" t="n">
        <v>2220111183</v>
      </c>
      <c r="E66" s="22" t="s">
        <v>9</v>
      </c>
      <c r="F66" s="23" t="n">
        <v>43859</v>
      </c>
      <c r="G66" s="24" t="n">
        <v>0.604166666666667</v>
      </c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</row>
    <row r="67" s="17" customFormat="true" ht="16.5" hidden="false" customHeight="true" outlineLevel="0" collapsed="false">
      <c r="A67" s="18" t="n">
        <v>65</v>
      </c>
      <c r="B67" s="19" t="s">
        <v>74</v>
      </c>
      <c r="C67" s="20" t="n">
        <v>221952</v>
      </c>
      <c r="D67" s="21" t="n">
        <v>2220111185</v>
      </c>
      <c r="E67" s="22" t="s">
        <v>11</v>
      </c>
      <c r="F67" s="23" t="n">
        <v>43859</v>
      </c>
      <c r="G67" s="24" t="n">
        <v>0.604166666666667</v>
      </c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</row>
    <row r="68" s="17" customFormat="true" ht="16.5" hidden="false" customHeight="true" outlineLevel="0" collapsed="false">
      <c r="A68" s="18" t="n">
        <v>66</v>
      </c>
      <c r="B68" s="19" t="s">
        <v>75</v>
      </c>
      <c r="C68" s="20" t="n">
        <v>221634</v>
      </c>
      <c r="D68" s="21" t="n">
        <v>2220111186</v>
      </c>
      <c r="E68" s="22" t="s">
        <v>9</v>
      </c>
      <c r="F68" s="23" t="n">
        <v>43859</v>
      </c>
      <c r="G68" s="24" t="n">
        <v>0.625</v>
      </c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</row>
    <row r="69" s="17" customFormat="true" ht="16.5" hidden="false" customHeight="true" outlineLevel="0" collapsed="false">
      <c r="A69" s="18" t="n">
        <v>67</v>
      </c>
      <c r="B69" s="19" t="s">
        <v>76</v>
      </c>
      <c r="C69" s="20" t="n">
        <v>221460</v>
      </c>
      <c r="D69" s="21" t="n">
        <v>2220111188</v>
      </c>
      <c r="E69" s="22" t="s">
        <v>11</v>
      </c>
      <c r="F69" s="23" t="n">
        <v>43859</v>
      </c>
      <c r="G69" s="24" t="n">
        <v>0.625</v>
      </c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</row>
    <row r="70" s="17" customFormat="true" ht="16.5" hidden="false" customHeight="true" outlineLevel="0" collapsed="false">
      <c r="A70" s="18" t="n">
        <v>68</v>
      </c>
      <c r="B70" s="19" t="s">
        <v>77</v>
      </c>
      <c r="C70" s="20" t="n">
        <v>221988</v>
      </c>
      <c r="D70" s="21" t="n">
        <v>2220111189</v>
      </c>
      <c r="E70" s="22" t="s">
        <v>9</v>
      </c>
      <c r="F70" s="23" t="n">
        <v>43859</v>
      </c>
      <c r="G70" s="24" t="n">
        <v>0.645833333333333</v>
      </c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</row>
    <row r="71" s="17" customFormat="true" ht="16.5" hidden="false" customHeight="true" outlineLevel="0" collapsed="false">
      <c r="A71" s="18" t="n">
        <v>69</v>
      </c>
      <c r="B71" s="19" t="s">
        <v>78</v>
      </c>
      <c r="C71" s="20" t="n">
        <v>222031</v>
      </c>
      <c r="D71" s="21" t="n">
        <v>2220111194</v>
      </c>
      <c r="E71" s="22" t="s">
        <v>11</v>
      </c>
      <c r="F71" s="23" t="n">
        <v>43859</v>
      </c>
      <c r="G71" s="24" t="n">
        <v>0.645833333333333</v>
      </c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</row>
    <row r="72" s="17" customFormat="true" ht="16.5" hidden="false" customHeight="true" outlineLevel="0" collapsed="false">
      <c r="A72" s="18" t="n">
        <v>70</v>
      </c>
      <c r="B72" s="19" t="s">
        <v>79</v>
      </c>
      <c r="C72" s="20" t="n">
        <v>221635</v>
      </c>
      <c r="D72" s="21" t="n">
        <v>2220111195</v>
      </c>
      <c r="E72" s="22" t="s">
        <v>9</v>
      </c>
      <c r="F72" s="23" t="n">
        <v>43859</v>
      </c>
      <c r="G72" s="24" t="n">
        <v>0.666666666666667</v>
      </c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</row>
    <row r="73" s="17" customFormat="true" ht="16.5" hidden="false" customHeight="true" outlineLevel="0" collapsed="false">
      <c r="A73" s="18" t="n">
        <v>71</v>
      </c>
      <c r="B73" s="19" t="s">
        <v>80</v>
      </c>
      <c r="C73" s="20" t="n">
        <v>221955</v>
      </c>
      <c r="D73" s="21" t="n">
        <v>2220111196</v>
      </c>
      <c r="E73" s="22" t="s">
        <v>11</v>
      </c>
      <c r="F73" s="23" t="n">
        <v>43859</v>
      </c>
      <c r="G73" s="24" t="n">
        <v>0.666666666666667</v>
      </c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</row>
    <row r="74" s="17" customFormat="true" ht="16.5" hidden="false" customHeight="true" outlineLevel="0" collapsed="false">
      <c r="A74" s="18" t="n">
        <v>72</v>
      </c>
      <c r="B74" s="19" t="s">
        <v>81</v>
      </c>
      <c r="C74" s="20" t="n">
        <v>222039</v>
      </c>
      <c r="D74" s="21" t="n">
        <v>2220111197</v>
      </c>
      <c r="E74" s="22" t="s">
        <v>9</v>
      </c>
      <c r="F74" s="23" t="n">
        <v>43859</v>
      </c>
      <c r="G74" s="24" t="n">
        <v>0.6875</v>
      </c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</row>
    <row r="75" s="17" customFormat="true" ht="16.5" hidden="false" customHeight="true" outlineLevel="0" collapsed="false">
      <c r="A75" s="18" t="n">
        <v>73</v>
      </c>
      <c r="B75" s="19" t="s">
        <v>82</v>
      </c>
      <c r="C75" s="20" t="n">
        <v>221960</v>
      </c>
      <c r="D75" s="21" t="n">
        <v>2220111198</v>
      </c>
      <c r="E75" s="22" t="s">
        <v>11</v>
      </c>
      <c r="F75" s="23" t="n">
        <v>43859</v>
      </c>
      <c r="G75" s="24" t="n">
        <v>0.6875</v>
      </c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</row>
    <row r="76" s="17" customFormat="true" ht="16.5" hidden="false" customHeight="true" outlineLevel="0" collapsed="false">
      <c r="A76" s="18" t="n">
        <v>74</v>
      </c>
      <c r="B76" s="19" t="s">
        <v>83</v>
      </c>
      <c r="C76" s="20" t="n">
        <v>221972</v>
      </c>
      <c r="D76" s="21" t="n">
        <v>2220111199</v>
      </c>
      <c r="E76" s="22" t="s">
        <v>9</v>
      </c>
      <c r="F76" s="23" t="n">
        <v>43859</v>
      </c>
      <c r="G76" s="24" t="n">
        <v>0.708333333333333</v>
      </c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</row>
    <row r="77" s="17" customFormat="true" ht="16.5" hidden="false" customHeight="true" outlineLevel="0" collapsed="false">
      <c r="A77" s="18" t="n">
        <v>75</v>
      </c>
      <c r="B77" s="19" t="s">
        <v>84</v>
      </c>
      <c r="C77" s="20" t="n">
        <v>221989</v>
      </c>
      <c r="D77" s="21" t="n">
        <v>2220111200</v>
      </c>
      <c r="E77" s="22" t="s">
        <v>9</v>
      </c>
      <c r="F77" s="23" t="n">
        <v>43860</v>
      </c>
      <c r="G77" s="24" t="n">
        <v>0.375</v>
      </c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</row>
    <row r="78" s="17" customFormat="true" ht="16.5" hidden="false" customHeight="true" outlineLevel="0" collapsed="false">
      <c r="A78" s="18" t="n">
        <v>76</v>
      </c>
      <c r="B78" s="19" t="s">
        <v>85</v>
      </c>
      <c r="C78" s="20" t="n">
        <v>221524</v>
      </c>
      <c r="D78" s="21" t="n">
        <v>2220111204</v>
      </c>
      <c r="E78" s="22" t="s">
        <v>11</v>
      </c>
      <c r="F78" s="23" t="n">
        <v>43860</v>
      </c>
      <c r="G78" s="24" t="n">
        <v>0.375</v>
      </c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</row>
    <row r="79" s="17" customFormat="true" ht="16.5" hidden="false" customHeight="true" outlineLevel="0" collapsed="false">
      <c r="A79" s="18" t="n">
        <v>77</v>
      </c>
      <c r="B79" s="19" t="s">
        <v>86</v>
      </c>
      <c r="C79" s="20" t="n">
        <v>222015</v>
      </c>
      <c r="D79" s="21" t="n">
        <v>2220111206</v>
      </c>
      <c r="E79" s="22" t="s">
        <v>9</v>
      </c>
      <c r="F79" s="23" t="n">
        <v>43860</v>
      </c>
      <c r="G79" s="24" t="n">
        <v>0.395833333333333</v>
      </c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</row>
    <row r="80" s="17" customFormat="true" ht="16.5" hidden="false" customHeight="true" outlineLevel="0" collapsed="false">
      <c r="A80" s="18" t="n">
        <v>78</v>
      </c>
      <c r="B80" s="19" t="s">
        <v>87</v>
      </c>
      <c r="C80" s="20" t="n">
        <v>221981</v>
      </c>
      <c r="D80" s="21" t="n">
        <v>2220111503</v>
      </c>
      <c r="E80" s="22" t="s">
        <v>11</v>
      </c>
      <c r="F80" s="23" t="n">
        <v>43860</v>
      </c>
      <c r="G80" s="24" t="n">
        <v>0.395833333333333</v>
      </c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</row>
    <row r="81" s="17" customFormat="true" ht="16.5" hidden="false" customHeight="true" outlineLevel="0" collapsed="false">
      <c r="A81" s="18" t="n">
        <v>79</v>
      </c>
      <c r="B81" s="19" t="s">
        <v>88</v>
      </c>
      <c r="C81" s="20" t="n">
        <v>227511</v>
      </c>
      <c r="D81" s="21" t="n">
        <v>2220111511</v>
      </c>
      <c r="E81" s="22" t="s">
        <v>9</v>
      </c>
      <c r="F81" s="23" t="n">
        <v>43860</v>
      </c>
      <c r="G81" s="24" t="n">
        <v>0.416666666666667</v>
      </c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</row>
    <row r="82" s="17" customFormat="true" ht="16.5" hidden="false" customHeight="true" outlineLevel="0" collapsed="false">
      <c r="A82" s="18" t="n">
        <v>80</v>
      </c>
      <c r="B82" s="19" t="s">
        <v>89</v>
      </c>
      <c r="C82" s="20" t="n">
        <v>221359</v>
      </c>
      <c r="D82" s="21" t="n">
        <v>2221111012</v>
      </c>
      <c r="E82" s="22" t="s">
        <v>11</v>
      </c>
      <c r="F82" s="23" t="n">
        <v>43860</v>
      </c>
      <c r="G82" s="24" t="n">
        <v>0.416666666666667</v>
      </c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</row>
    <row r="83" s="17" customFormat="true" ht="16.5" hidden="false" customHeight="true" outlineLevel="0" collapsed="false">
      <c r="A83" s="18" t="n">
        <v>81</v>
      </c>
      <c r="B83" s="19" t="s">
        <v>90</v>
      </c>
      <c r="C83" s="20" t="n">
        <v>222028</v>
      </c>
      <c r="D83" s="21" t="n">
        <v>2221111013</v>
      </c>
      <c r="E83" s="22" t="s">
        <v>9</v>
      </c>
      <c r="F83" s="23" t="n">
        <v>43860</v>
      </c>
      <c r="G83" s="24" t="n">
        <v>0.4375</v>
      </c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</row>
    <row r="84" s="17" customFormat="true" ht="16.5" hidden="false" customHeight="true" outlineLevel="0" collapsed="false">
      <c r="A84" s="18" t="n">
        <v>82</v>
      </c>
      <c r="B84" s="19" t="s">
        <v>91</v>
      </c>
      <c r="C84" s="20" t="n">
        <v>222025</v>
      </c>
      <c r="D84" s="21" t="n">
        <v>2221111055</v>
      </c>
      <c r="E84" s="22" t="s">
        <v>11</v>
      </c>
      <c r="F84" s="23" t="n">
        <v>43860</v>
      </c>
      <c r="G84" s="24" t="n">
        <v>0.4375</v>
      </c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</row>
    <row r="85" s="17" customFormat="true" ht="16.5" hidden="false" customHeight="true" outlineLevel="0" collapsed="false">
      <c r="A85" s="18" t="n">
        <v>83</v>
      </c>
      <c r="B85" s="19" t="s">
        <v>92</v>
      </c>
      <c r="C85" s="20" t="n">
        <v>221446</v>
      </c>
      <c r="D85" s="21" t="n">
        <v>2221111056</v>
      </c>
      <c r="E85" s="22" t="s">
        <v>9</v>
      </c>
      <c r="F85" s="23" t="n">
        <v>43860</v>
      </c>
      <c r="G85" s="24" t="n">
        <v>0.458333333333333</v>
      </c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</row>
    <row r="86" s="17" customFormat="true" ht="16.5" hidden="false" customHeight="true" outlineLevel="0" collapsed="false">
      <c r="A86" s="18" t="n">
        <v>84</v>
      </c>
      <c r="B86" s="19" t="s">
        <v>93</v>
      </c>
      <c r="C86" s="20" t="n">
        <v>222008</v>
      </c>
      <c r="D86" s="21" t="n">
        <v>2221111057</v>
      </c>
      <c r="E86" s="22" t="s">
        <v>11</v>
      </c>
      <c r="F86" s="23" t="n">
        <v>43860</v>
      </c>
      <c r="G86" s="24" t="n">
        <v>0.458333333333333</v>
      </c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</row>
    <row r="87" s="17" customFormat="true" ht="16.5" hidden="false" customHeight="true" outlineLevel="0" collapsed="false">
      <c r="A87" s="18" t="n">
        <v>85</v>
      </c>
      <c r="B87" s="19" t="s">
        <v>94</v>
      </c>
      <c r="C87" s="20" t="n">
        <v>221996</v>
      </c>
      <c r="D87" s="21" t="n">
        <v>2221111058</v>
      </c>
      <c r="E87" s="22" t="s">
        <v>9</v>
      </c>
      <c r="F87" s="23" t="n">
        <v>43860</v>
      </c>
      <c r="G87" s="24" t="n">
        <v>0.479166666666667</v>
      </c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</row>
    <row r="88" s="17" customFormat="true" ht="16.5" hidden="false" customHeight="true" outlineLevel="0" collapsed="false">
      <c r="A88" s="18" t="n">
        <v>86</v>
      </c>
      <c r="B88" s="19" t="s">
        <v>95</v>
      </c>
      <c r="C88" s="20" t="n">
        <v>221999</v>
      </c>
      <c r="D88" s="21" t="n">
        <v>2221111061</v>
      </c>
      <c r="E88" s="22" t="s">
        <v>11</v>
      </c>
      <c r="F88" s="23" t="n">
        <v>43860</v>
      </c>
      <c r="G88" s="24" t="n">
        <v>0.479166666666667</v>
      </c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</row>
    <row r="89" s="17" customFormat="true" ht="16.5" hidden="false" customHeight="true" outlineLevel="0" collapsed="false">
      <c r="A89" s="18" t="n">
        <v>87</v>
      </c>
      <c r="B89" s="19" t="s">
        <v>96</v>
      </c>
      <c r="C89" s="20" t="n">
        <v>221977</v>
      </c>
      <c r="D89" s="21" t="n">
        <v>2221111062</v>
      </c>
      <c r="E89" s="22" t="s">
        <v>9</v>
      </c>
      <c r="F89" s="23" t="n">
        <v>43860</v>
      </c>
      <c r="G89" s="24" t="n">
        <v>0.583333333333333</v>
      </c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</row>
    <row r="90" s="17" customFormat="true" ht="16.5" hidden="false" customHeight="true" outlineLevel="0" collapsed="false">
      <c r="A90" s="18" t="n">
        <v>88</v>
      </c>
      <c r="B90" s="19" t="s">
        <v>97</v>
      </c>
      <c r="C90" s="20" t="n">
        <v>222051</v>
      </c>
      <c r="D90" s="21" t="n">
        <v>2221111063</v>
      </c>
      <c r="E90" s="22" t="s">
        <v>11</v>
      </c>
      <c r="F90" s="23" t="n">
        <v>43860</v>
      </c>
      <c r="G90" s="24" t="n">
        <v>0.583333333333333</v>
      </c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</row>
    <row r="91" s="17" customFormat="true" ht="16.5" hidden="false" customHeight="true" outlineLevel="0" collapsed="false">
      <c r="A91" s="18" t="n">
        <v>89</v>
      </c>
      <c r="B91" s="19" t="s">
        <v>98</v>
      </c>
      <c r="C91" s="20" t="n">
        <v>222002</v>
      </c>
      <c r="D91" s="21" t="n">
        <v>2221111502</v>
      </c>
      <c r="E91" s="22" t="s">
        <v>9</v>
      </c>
      <c r="F91" s="23" t="n">
        <v>43860</v>
      </c>
      <c r="G91" s="24" t="n">
        <v>0.604166666666667</v>
      </c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</row>
    <row r="92" s="17" customFormat="true" ht="16.5" hidden="false" customHeight="true" outlineLevel="0" collapsed="false">
      <c r="A92" s="18" t="n">
        <v>90</v>
      </c>
      <c r="B92" s="19" t="s">
        <v>99</v>
      </c>
      <c r="C92" s="20" t="n">
        <v>221995</v>
      </c>
      <c r="D92" s="21" t="n">
        <v>2221111503</v>
      </c>
      <c r="E92" s="22" t="s">
        <v>11</v>
      </c>
      <c r="F92" s="23" t="n">
        <v>43860</v>
      </c>
      <c r="G92" s="24" t="n">
        <v>0.604166666666667</v>
      </c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</row>
    <row r="93" s="17" customFormat="true" ht="16.5" hidden="false" customHeight="true" outlineLevel="0" collapsed="false">
      <c r="A93" s="18" t="n">
        <v>91</v>
      </c>
      <c r="B93" s="19" t="s">
        <v>100</v>
      </c>
      <c r="C93" s="20" t="n">
        <v>222026</v>
      </c>
      <c r="D93" s="21" t="n">
        <v>2221111510</v>
      </c>
      <c r="E93" s="22" t="s">
        <v>9</v>
      </c>
      <c r="F93" s="23" t="n">
        <v>43860</v>
      </c>
      <c r="G93" s="24" t="n">
        <v>0.625</v>
      </c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</row>
    <row r="94" s="17" customFormat="true" ht="16.5" hidden="false" customHeight="true" outlineLevel="0" collapsed="false">
      <c r="A94" s="18" t="n">
        <v>92</v>
      </c>
      <c r="B94" s="19" t="s">
        <v>101</v>
      </c>
      <c r="C94" s="20" t="n">
        <v>222005</v>
      </c>
      <c r="D94" s="21" t="n">
        <v>2221111515</v>
      </c>
      <c r="E94" s="22" t="s">
        <v>11</v>
      </c>
      <c r="F94" s="23" t="n">
        <v>43860</v>
      </c>
      <c r="G94" s="24" t="n">
        <v>0.625</v>
      </c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</row>
    <row r="95" s="17" customFormat="true" ht="16.5" hidden="false" customHeight="true" outlineLevel="0" collapsed="false">
      <c r="A95" s="18" t="n">
        <v>93</v>
      </c>
      <c r="B95" s="19" t="s">
        <v>102</v>
      </c>
      <c r="C95" s="20" t="n">
        <v>227021</v>
      </c>
      <c r="D95" s="21" t="n">
        <v>2221111520</v>
      </c>
      <c r="E95" s="22" t="s">
        <v>9</v>
      </c>
      <c r="F95" s="23" t="n">
        <v>43860</v>
      </c>
      <c r="G95" s="24" t="n">
        <v>0.645833333333333</v>
      </c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</row>
    <row r="96" s="17" customFormat="true" ht="16.5" hidden="false" customHeight="true" outlineLevel="0" collapsed="false">
      <c r="A96" s="18" t="n">
        <v>94</v>
      </c>
      <c r="B96" s="19" t="s">
        <v>103</v>
      </c>
      <c r="C96" s="20" t="n">
        <v>227383</v>
      </c>
      <c r="D96" s="21" t="n">
        <v>2290111002</v>
      </c>
      <c r="E96" s="22" t="s">
        <v>11</v>
      </c>
      <c r="F96" s="23" t="n">
        <v>43860</v>
      </c>
      <c r="G96" s="24" t="n">
        <v>0.645833333333333</v>
      </c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</row>
    <row r="97" s="17" customFormat="true" ht="16.5" hidden="false" customHeight="true" outlineLevel="0" collapsed="false">
      <c r="A97" s="18" t="n">
        <v>95</v>
      </c>
      <c r="B97" s="19" t="s">
        <v>104</v>
      </c>
      <c r="C97" s="20" t="n">
        <v>223933</v>
      </c>
      <c r="D97" s="21" t="n">
        <v>2205111523</v>
      </c>
      <c r="E97" s="22" t="s">
        <v>9</v>
      </c>
      <c r="F97" s="23" t="n">
        <v>43860</v>
      </c>
      <c r="G97" s="24" t="n">
        <v>0.666666666666667</v>
      </c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</row>
    <row r="98" s="17" customFormat="true" ht="16.5" hidden="false" customHeight="true" outlineLevel="0" collapsed="false">
      <c r="A98" s="18" t="n">
        <v>96</v>
      </c>
      <c r="B98" s="19" t="s">
        <v>105</v>
      </c>
      <c r="C98" s="20" t="n">
        <v>225003</v>
      </c>
      <c r="D98" s="21" t="n">
        <v>2205111533</v>
      </c>
      <c r="E98" s="22" t="s">
        <v>11</v>
      </c>
      <c r="F98" s="23" t="n">
        <v>43860</v>
      </c>
      <c r="G98" s="24" t="n">
        <v>0.666666666666667</v>
      </c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</row>
    <row r="99" s="17" customFormat="true" ht="16.5" hidden="false" customHeight="true" outlineLevel="0" collapsed="false">
      <c r="A99" s="18" t="n">
        <v>97</v>
      </c>
      <c r="B99" s="19" t="s">
        <v>106</v>
      </c>
      <c r="C99" s="20" t="n">
        <v>227621</v>
      </c>
      <c r="D99" s="21" t="n">
        <v>2213111523</v>
      </c>
      <c r="E99" s="22" t="s">
        <v>9</v>
      </c>
      <c r="F99" s="23" t="n">
        <v>43860</v>
      </c>
      <c r="G99" s="24" t="n">
        <v>0.6875</v>
      </c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</row>
    <row r="100" s="17" customFormat="true" ht="16.5" hidden="false" customHeight="true" outlineLevel="0" collapsed="false">
      <c r="A100" s="18" t="n">
        <v>98</v>
      </c>
      <c r="B100" s="19" t="s">
        <v>107</v>
      </c>
      <c r="C100" s="20" t="n">
        <v>221968</v>
      </c>
      <c r="D100" s="21" t="n">
        <v>2219111564</v>
      </c>
      <c r="E100" s="22" t="s">
        <v>11</v>
      </c>
      <c r="F100" s="23" t="n">
        <v>43860</v>
      </c>
      <c r="G100" s="24" t="n">
        <v>0.6875</v>
      </c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</row>
    <row r="101" s="16" customFormat="true" ht="12.75" hidden="false" customHeight="false" outlineLevel="0" collapsed="false">
      <c r="D101" s="26"/>
    </row>
    <row r="102" s="16" customFormat="true" ht="12.75" hidden="false" customHeight="false" outlineLevel="0" collapsed="false"/>
    <row r="103" s="16" customFormat="true" ht="12.75" hidden="false" customHeight="false" outlineLevel="0" collapsed="false"/>
    <row r="104" s="16" customFormat="true" ht="12.75" hidden="false" customHeight="false" outlineLevel="0" collapsed="false"/>
    <row r="105" s="16" customFormat="true" ht="12.75" hidden="false" customHeight="false" outlineLevel="0" collapsed="false"/>
    <row r="106" s="16" customFormat="true" ht="12.75" hidden="false" customHeight="false" outlineLevel="0" collapsed="false"/>
    <row r="107" s="16" customFormat="true" ht="12.75" hidden="false" customHeight="false" outlineLevel="0" collapsed="false"/>
    <row r="108" s="16" customFormat="true" ht="12.75" hidden="false" customHeight="false" outlineLevel="0" collapsed="false"/>
    <row r="109" s="16" customFormat="true" ht="12.75" hidden="false" customHeight="false" outlineLevel="0" collapsed="false"/>
    <row r="110" s="16" customFormat="true" ht="12.75" hidden="false" customHeight="false" outlineLevel="0" collapsed="false"/>
    <row r="111" s="16" customFormat="true" ht="12.75" hidden="false" customHeight="false" outlineLevel="0" collapsed="false"/>
    <row r="112" s="16" customFormat="true" ht="12.75" hidden="false" customHeight="false" outlineLevel="0" collapsed="false"/>
    <row r="113" s="16" customFormat="true" ht="12.75" hidden="false" customHeight="false" outlineLevel="0" collapsed="false"/>
    <row r="114" s="16" customFormat="true" ht="12.75" hidden="false" customHeight="false" outlineLevel="0" collapsed="false"/>
    <row r="115" s="16" customFormat="true" ht="12.75" hidden="false" customHeight="false" outlineLevel="0" collapsed="false"/>
    <row r="116" s="16" customFormat="true" ht="12.75" hidden="false" customHeight="false" outlineLevel="0" collapsed="false"/>
    <row r="117" s="16" customFormat="true" ht="12.75" hidden="false" customHeight="false" outlineLevel="0" collapsed="false"/>
    <row r="118" s="16" customFormat="true" ht="12.75" hidden="false" customHeight="false" outlineLevel="0" collapsed="false"/>
    <row r="119" s="16" customFormat="true" ht="12.75" hidden="false" customHeight="false" outlineLevel="0" collapsed="false"/>
    <row r="120" s="16" customFormat="true" ht="12.75" hidden="false" customHeight="false" outlineLevel="0" collapsed="false">
      <c r="B120" s="1"/>
      <c r="C120" s="1"/>
      <c r="D120" s="1"/>
      <c r="E120" s="1"/>
      <c r="F120" s="1"/>
      <c r="G120" s="1"/>
    </row>
  </sheetData>
  <autoFilter ref="A2:DB100"/>
  <mergeCells count="1">
    <mergeCell ref="A1:G1"/>
  </mergeCells>
  <conditionalFormatting sqref="D19:D23">
    <cfRule type="expression" priority="2" aboveAverage="0" equalAverage="0" bottom="0" percent="0" rank="0" text="" dxfId="2">
      <formula>AND(COUNTIF($D$19:$D$23,D19)&gt;1,NOT(ISBLANK(D19)))</formula>
    </cfRule>
  </conditionalFormatting>
  <conditionalFormatting sqref="D24">
    <cfRule type="expression" priority="3" aboveAverage="0" equalAverage="0" bottom="0" percent="0" rank="0" text="" dxfId="3">
      <formula>AND(COUNTIF($D$24:$D$24,D24)&gt;1,NOT(ISBLANK(D24)))</formula>
    </cfRule>
  </conditionalFormatting>
  <conditionalFormatting sqref="D25:D26">
    <cfRule type="expression" priority="4" aboveAverage="0" equalAverage="0" bottom="0" percent="0" rank="0" text="" dxfId="4">
      <formula>AND(COUNTIF($D$25:$D$26,D25)&gt;1,NOT(ISBLANK(D25)))</formula>
    </cfRule>
  </conditionalFormatting>
  <conditionalFormatting sqref="D27:D33">
    <cfRule type="expression" priority="5" aboveAverage="0" equalAverage="0" bottom="0" percent="0" rank="0" text="" dxfId="5">
      <formula>AND(COUNTIF($D$27:$D$33,D27)&gt;1,NOT(ISBLANK(D27)))</formula>
    </cfRule>
  </conditionalFormatting>
  <conditionalFormatting sqref="D24:D33">
    <cfRule type="expression" priority="6" aboveAverage="0" equalAverage="0" bottom="0" percent="0" rank="0" text="" dxfId="6">
      <formula>AND(COUNTIF($D$24:$D$33,D24)&gt;1,NOT(ISBLANK(D24)))</formula>
    </cfRule>
  </conditionalFormatting>
  <conditionalFormatting sqref="D34:D41">
    <cfRule type="expression" priority="7" aboveAverage="0" equalAverage="0" bottom="0" percent="0" rank="0" text="" dxfId="7">
      <formula>AND(COUNTIF($D$34:$D$41,D34)&gt;1,NOT(ISBLANK(D34)))</formula>
    </cfRule>
  </conditionalFormatting>
  <conditionalFormatting sqref="D49">
    <cfRule type="expression" priority="8" aboveAverage="0" equalAverage="0" bottom="0" percent="0" rank="0" text="" dxfId="8">
      <formula>AND(COUNTIF($D$49:$D$49,D49)&gt;1,NOT(ISBLANK(D49)))</formula>
    </cfRule>
  </conditionalFormatting>
  <conditionalFormatting sqref="D50">
    <cfRule type="expression" priority="9" aboveAverage="0" equalAverage="0" bottom="0" percent="0" rank="0" text="" dxfId="9">
      <formula>AND(COUNTIF($D$50:$D$50,D50)&gt;1,NOT(ISBLANK(D50)))</formula>
    </cfRule>
  </conditionalFormatting>
  <conditionalFormatting sqref="D48">
    <cfRule type="expression" priority="10" aboveAverage="0" equalAverage="0" bottom="0" percent="0" rank="0" text="" dxfId="10">
      <formula>AND(COUNTIF($D$48:$D$48,D48)&gt;1,NOT(ISBLANK(D48)))</formula>
    </cfRule>
  </conditionalFormatting>
  <conditionalFormatting sqref="D54">
    <cfRule type="expression" priority="11" aboveAverage="0" equalAverage="0" bottom="0" percent="0" rank="0" text="" dxfId="11">
      <formula>AND(COUNTIF($D$54:$D$54,D54)&gt;1,NOT(ISBLANK(D54)))</formula>
    </cfRule>
  </conditionalFormatting>
  <conditionalFormatting sqref="D52">
    <cfRule type="expression" priority="12" aboveAverage="0" equalAverage="0" bottom="0" percent="0" rank="0" text="" dxfId="12">
      <formula>AND(COUNTIF($D$52:$D$52,D52)&gt;1,NOT(ISBLANK(D52)))</formula>
    </cfRule>
  </conditionalFormatting>
  <conditionalFormatting sqref="D57">
    <cfRule type="expression" priority="13" aboveAverage="0" equalAverage="0" bottom="0" percent="0" rank="0" text="" dxfId="13">
      <formula>AND(COUNTIF($D$57:$D$57,D57)&gt;1,NOT(ISBLANK(D57)))</formula>
    </cfRule>
  </conditionalFormatting>
  <conditionalFormatting sqref="D55">
    <cfRule type="expression" priority="14" aboveAverage="0" equalAverage="0" bottom="0" percent="0" rank="0" text="" dxfId="14">
      <formula>AND(COUNTIF($D$55:$D$55,D55)&gt;1,NOT(ISBLANK(D55)))</formula>
    </cfRule>
  </conditionalFormatting>
  <conditionalFormatting sqref="D60">
    <cfRule type="expression" priority="15" aboveAverage="0" equalAverage="0" bottom="0" percent="0" rank="0" text="" dxfId="15">
      <formula>AND(COUNTIF($D$60:$D$60,D60)&gt;1,NOT(ISBLANK(D60)))</formula>
    </cfRule>
  </conditionalFormatting>
  <conditionalFormatting sqref="D64">
    <cfRule type="expression" priority="16" aboveAverage="0" equalAverage="0" bottom="0" percent="0" rank="0" text="" dxfId="16">
      <formula>AND(COUNTIF($D$64:$D$64,D64)&gt;1,NOT(ISBLANK(D64)))</formula>
    </cfRule>
  </conditionalFormatting>
  <conditionalFormatting sqref="D64 D60">
    <cfRule type="expression" priority="17" aboveAverage="0" equalAverage="0" bottom="0" percent="0" rank="0" text="" dxfId="17">
      <formula>AND(COUNTIF($D$64:$D$64,D64)+COUNTIF($D$60:$D$60,D64)&gt;1,NOT(ISBLANK(D64)))</formula>
    </cfRule>
  </conditionalFormatting>
  <conditionalFormatting sqref="D66 D62">
    <cfRule type="expression" priority="18" aboveAverage="0" equalAverage="0" bottom="0" percent="0" rank="0" text="" dxfId="18">
      <formula>AND(COUNTIF($D$66:$D$66,D66)+COUNTIF($D$62:$D$62,D66)&gt;1,NOT(ISBLANK(D66)))</formula>
    </cfRule>
  </conditionalFormatting>
  <conditionalFormatting sqref="D59">
    <cfRule type="expression" priority="19" aboveAverage="0" equalAverage="0" bottom="0" percent="0" rank="0" text="" dxfId="19">
      <formula>AND(COUNTIF($D$59:$D$59,D59)&gt;1,NOT(ISBLANK(D59)))</formula>
    </cfRule>
  </conditionalFormatting>
  <conditionalFormatting sqref="D63">
    <cfRule type="expression" priority="20" aboveAverage="0" equalAverage="0" bottom="0" percent="0" rank="0" text="" dxfId="20">
      <formula>AND(COUNTIF($D$63:$D$63,D63)&gt;1,NOT(ISBLANK(D63)))</formula>
    </cfRule>
  </conditionalFormatting>
  <conditionalFormatting sqref="D61">
    <cfRule type="expression" priority="21" aboveAverage="0" equalAverage="0" bottom="0" percent="0" rank="0" text="" dxfId="21">
      <formula>AND(COUNTIF($D$61:$D$61,D61)&gt;1,NOT(ISBLANK(D61)))</formula>
    </cfRule>
  </conditionalFormatting>
  <conditionalFormatting sqref="D67">
    <cfRule type="expression" priority="22" aboveAverage="0" equalAverage="0" bottom="0" percent="0" rank="0" text="" dxfId="22">
      <formula>AND(COUNTIF($D$67:$D$67,D67)&gt;1,NOT(ISBLANK(D67)))</formula>
    </cfRule>
  </conditionalFormatting>
  <conditionalFormatting sqref="D76">
    <cfRule type="expression" priority="23" aboveAverage="0" equalAverage="0" bottom="0" percent="0" rank="0" text="" dxfId="23">
      <formula>AND(COUNTIF($D$76:$D$76,D76)&gt;1,NOT(ISBLANK(D76)))</formula>
    </cfRule>
  </conditionalFormatting>
  <conditionalFormatting sqref="D69">
    <cfRule type="expression" priority="24" aboveAverage="0" equalAverage="0" bottom="0" percent="0" rank="0" text="" dxfId="24">
      <formula>AND(COUNTIF($D$69:$D$69,D69)&gt;1,NOT(ISBLANK(D69)))</formula>
    </cfRule>
  </conditionalFormatting>
  <conditionalFormatting sqref="D78">
    <cfRule type="expression" priority="25" aboveAverage="0" equalAverage="0" bottom="0" percent="0" rank="0" text="" dxfId="25">
      <formula>AND(COUNTIF($D$78:$D$78,D78)&gt;1,NOT(ISBLANK(D78)))</formula>
    </cfRule>
  </conditionalFormatting>
  <conditionalFormatting sqref="D82">
    <cfRule type="expression" priority="26" aboveAverage="0" equalAverage="0" bottom="0" percent="0" rank="0" text="" dxfId="26">
      <formula>AND(COUNTIF($D$82:$D$82,D82)&gt;1,NOT(ISBLANK(D82)))</formula>
    </cfRule>
  </conditionalFormatting>
  <conditionalFormatting sqref="D79">
    <cfRule type="expression" priority="27" aboveAverage="0" equalAverage="0" bottom="0" percent="0" rank="0" text="" dxfId="27">
      <formula>AND(COUNTIF($D$79:$D$79,D79)&gt;1,NOT(ISBLANK(D79)))</formula>
    </cfRule>
  </conditionalFormatting>
  <conditionalFormatting sqref="D75">
    <cfRule type="expression" priority="28" aboveAverage="0" equalAverage="0" bottom="0" percent="0" rank="0" text="" dxfId="28">
      <formula>AND(COUNTIF($D$75:$D$75,D75)&gt;1,NOT(ISBLANK(D75)))</formula>
    </cfRule>
  </conditionalFormatting>
  <conditionalFormatting sqref="D68">
    <cfRule type="expression" priority="29" aboveAverage="0" equalAverage="0" bottom="0" percent="0" rank="0" text="" dxfId="29">
      <formula>AND(COUNTIF($D$68:$D$68,D68)&gt;1,NOT(ISBLANK(D68)))</formula>
    </cfRule>
  </conditionalFormatting>
  <conditionalFormatting sqref="D72">
    <cfRule type="expression" priority="30" aboveAverage="0" equalAverage="0" bottom="0" percent="0" rank="0" text="" dxfId="30">
      <formula>AND(COUNTIF($D$72:$D$72,D72)&gt;1,NOT(ISBLANK(D72)))</formula>
    </cfRule>
  </conditionalFormatting>
  <conditionalFormatting sqref="D73">
    <cfRule type="expression" priority="31" aboveAverage="0" equalAverage="0" bottom="0" percent="0" rank="0" text="" dxfId="31">
      <formula>AND(COUNTIF($D$73:$D$73,D73)&gt;1,NOT(ISBLANK(D73)))</formula>
    </cfRule>
  </conditionalFormatting>
  <conditionalFormatting sqref="D77">
    <cfRule type="expression" priority="32" aboveAverage="0" equalAverage="0" bottom="0" percent="0" rank="0" text="" dxfId="32">
      <formula>AND(COUNTIF($D$77:$D$77,D77)&gt;1,NOT(ISBLANK(D77)))</formula>
    </cfRule>
  </conditionalFormatting>
  <conditionalFormatting sqref="D83 D81">
    <cfRule type="expression" priority="33" aboveAverage="0" equalAverage="0" bottom="0" percent="0" rank="0" text="" dxfId="33">
      <formula>AND(COUNTIF($D$83:$D$83,D83)+COUNTIF($D$81:$D$81,D83)&gt;1,NOT(ISBLANK(D83)))</formula>
    </cfRule>
  </conditionalFormatting>
  <conditionalFormatting sqref="D80">
    <cfRule type="expression" priority="34" aboveAverage="0" equalAverage="0" bottom="0" percent="0" rank="0" text="" dxfId="34">
      <formula>AND(COUNTIF($D$80:$D$80,D80)&gt;1,NOT(ISBLANK(D80)))</formula>
    </cfRule>
  </conditionalFormatting>
  <conditionalFormatting sqref="D84">
    <cfRule type="expression" priority="35" aboveAverage="0" equalAverage="0" bottom="0" percent="0" rank="0" text="" dxfId="35">
      <formula>AND(COUNTIF($D$84:$D$84,D84)&gt;1,NOT(ISBLANK(D84)))</formula>
    </cfRule>
  </conditionalFormatting>
  <conditionalFormatting sqref="D85">
    <cfRule type="expression" priority="36" aboveAverage="0" equalAverage="0" bottom="0" percent="0" rank="0" text="" dxfId="36">
      <formula>AND(COUNTIF($D$85:$D$85,D85)&gt;1,NOT(ISBLANK(D85)))</formula>
    </cfRule>
  </conditionalFormatting>
  <conditionalFormatting sqref="D74">
    <cfRule type="expression" priority="37" aboveAverage="0" equalAverage="0" bottom="0" percent="0" rank="0" text="" dxfId="37">
      <formula>AND(COUNTIF($D$74:$D$74,D74)&gt;1,NOT(ISBLANK(D74)))</formula>
    </cfRule>
  </conditionalFormatting>
  <conditionalFormatting sqref="D71">
    <cfRule type="expression" priority="38" aboveAverage="0" equalAverage="0" bottom="0" percent="0" rank="0" text="" dxfId="38">
      <formula>AND(COUNTIF($D$71:$D$71,D71)&gt;1,NOT(ISBLANK(D71)))</formula>
    </cfRule>
  </conditionalFormatting>
  <conditionalFormatting sqref="D65">
    <cfRule type="expression" priority="39" aboveAverage="0" equalAverage="0" bottom="0" percent="0" rank="0" text="" dxfId="39">
      <formula>AND(COUNTIF($D$65:$D$65,D65)&gt;1,NOT(ISBLANK(D65)))</formula>
    </cfRule>
  </conditionalFormatting>
  <conditionalFormatting sqref="D70">
    <cfRule type="expression" priority="40" aboveAverage="0" equalAverage="0" bottom="0" percent="0" rank="0" text="" dxfId="40">
      <formula>AND(COUNTIF($D$70:$D$70,D70)&gt;1,NOT(ISBLANK(D70)))</formula>
    </cfRule>
  </conditionalFormatting>
  <conditionalFormatting sqref="D1">
    <cfRule type="expression" priority="41" aboveAverage="0" equalAverage="0" bottom="0" percent="0" rank="0" text="" dxfId="41">
      <formula>AND(COUNTIF($D$1:$D$1,D1)&gt;1,NOT(ISBLANK(D1)))</formula>
    </cfRule>
    <cfRule type="expression" priority="42" aboveAverage="0" equalAverage="0" bottom="0" percent="0" rank="0" text="" dxfId="42">
      <formula>AND(COUNTIF($D$1:$D$1,D1)&gt;1,NOT(ISBLANK(D1)))</formula>
    </cfRule>
  </conditionalFormatting>
  <conditionalFormatting sqref="B53:D53">
    <cfRule type="expression" priority="43" aboveAverage="0" equalAverage="0" bottom="0" percent="0" rank="0" text="" dxfId="43">
      <formula>AND(COUNTIF($B$53:$D$53,B53)&gt;1,NOT(ISBLANK(B53)))</formula>
    </cfRule>
  </conditionalFormatting>
  <conditionalFormatting sqref="D53">
    <cfRule type="expression" priority="44" aboveAverage="0" equalAverage="0" bottom="0" percent="0" rank="0" text="" dxfId="44">
      <formula>AND(COUNTIF($D$53:$D$53,D53)&gt;1,NOT(ISBLANK(D53)))</formula>
    </cfRule>
  </conditionalFormatting>
  <conditionalFormatting sqref="D51">
    <cfRule type="expression" priority="45" aboveAverage="0" equalAverage="0" bottom="0" percent="0" rank="0" text="" dxfId="45">
      <formula>AND(COUNTIF($D$51:$D$51,D51)&gt;1,NOT(ISBLANK(D51)))</formula>
    </cfRule>
  </conditionalFormatting>
  <conditionalFormatting sqref="B51:D51">
    <cfRule type="expression" priority="46" aboveAverage="0" equalAverage="0" bottom="0" percent="0" rank="0" text="" dxfId="46">
      <formula>AND(COUNTIF($B$51:$D$51,B51)&gt;1,NOT(ISBLANK(B51)))</formula>
    </cfRule>
  </conditionalFormatting>
  <conditionalFormatting sqref="D54 D52">
    <cfRule type="expression" priority="47" aboveAverage="0" equalAverage="0" bottom="0" percent="0" rank="0" text="" dxfId="47">
      <formula>AND(COUNTIF($D$54:$D$54,D54)+COUNTIF($D$52:$D$52,D54)&gt;1,NOT(ISBLANK(D54)))</formula>
    </cfRule>
  </conditionalFormatting>
  <conditionalFormatting sqref="D58 D56">
    <cfRule type="expression" priority="48" aboveAverage="0" equalAverage="0" bottom="0" percent="0" rank="0" text="" dxfId="48">
      <formula>AND(COUNTIF($D$58:$D$58,D58)+COUNTIF($D$56:$D$56,D58)&gt;1,NOT(ISBLANK(D58)))</formula>
    </cfRule>
  </conditionalFormatting>
  <conditionalFormatting sqref="D56:D58">
    <cfRule type="expression" priority="49" aboveAverage="0" equalAverage="0" bottom="0" percent="0" rank="0" text="" dxfId="49">
      <formula>AND(COUNTIF($D$56:$D$58,D56)&gt;1,NOT(ISBLANK(D56)))</formula>
    </cfRule>
  </conditionalFormatting>
  <conditionalFormatting sqref="D63 D59">
    <cfRule type="expression" priority="50" aboveAverage="0" equalAverage="0" bottom="0" percent="0" rank="0" text="" dxfId="50">
      <formula>AND(COUNTIF($D$63:$D$63,D63)+COUNTIF($D$59:$D$59,D63)&gt;1,NOT(ISBLANK(D63)))</formula>
    </cfRule>
  </conditionalFormatting>
  <conditionalFormatting sqref="D67 D61">
    <cfRule type="expression" priority="51" aboveAverage="0" equalAverage="0" bottom="0" percent="0" rank="0" text="" dxfId="51">
      <formula>AND(COUNTIF($D$67:$D$67,D67)+COUNTIF($D$61:$D$61,D67)&gt;1,NOT(ISBLANK(D67)))</formula>
    </cfRule>
  </conditionalFormatting>
  <conditionalFormatting sqref="D42:D47">
    <cfRule type="expression" priority="52" aboveAverage="0" equalAverage="0" bottom="0" percent="0" rank="0" text="" dxfId="52">
      <formula>AND(COUNTIF($D$42:$D$47,D42)&gt;1,NOT(ISBLANK(D42)))</formula>
    </cfRule>
  </conditionalFormatting>
  <conditionalFormatting sqref="D101">
    <cfRule type="expression" priority="53" aboveAverage="0" equalAverage="0" bottom="0" percent="0" rank="0" text="" dxfId="53">
      <formula>AND(COUNTIF($D$101:$D$101,D101)&gt;1,NOT(ISBLANK(D101)))</formula>
    </cfRule>
  </conditionalFormatting>
  <conditionalFormatting sqref="D17:D18">
    <cfRule type="expression" priority="54" aboveAverage="0" equalAverage="0" bottom="0" percent="0" rank="0" text="" dxfId="54">
      <formula>AND(COUNTIF($D$17:$D$18,D17)&gt;1,NOT(ISBLANK(D17)))</formula>
    </cfRule>
  </conditionalFormatting>
  <conditionalFormatting sqref="B52:D52 B1:D50 B54:D119">
    <cfRule type="expression" priority="55" aboveAverage="0" equalAverage="0" bottom="0" percent="0" rank="0" text="" dxfId="55">
      <formula>AND(COUNTIF($B$52:$D$52,B52)+COUNTIF($B$1:$D$50,B52)+COUNTIF($B$54:$D$119,B52)&gt;1,NOT(ISBLANK(B52)))</formula>
    </cfRule>
  </conditionalFormatting>
  <conditionalFormatting sqref="D1">
    <cfRule type="expression" priority="56" aboveAverage="0" equalAverage="0" bottom="0" percent="0" rank="0" text="" dxfId="56">
      <formula>AND(COUNTIF($D$1:$D$1,D1)&gt;1,NOT(ISBLANK(D1)))</formula>
    </cfRule>
    <cfRule type="expression" priority="57" aboveAverage="0" equalAverage="0" bottom="0" percent="0" rank="0" text="" dxfId="57">
      <formula>AND(COUNTIF($D$1:$D$1,D1)&gt;1,NOT(ISBLANK(D1)))</formula>
    </cfRule>
  </conditionalFormatting>
  <conditionalFormatting sqref="B1:D1">
    <cfRule type="expression" priority="58" aboveAverage="0" equalAverage="0" bottom="0" percent="0" rank="0" text="" dxfId="58">
      <formula>AND(COUNTIF($B$1:$D$1,B1)&gt;1,NOT(ISBLANK(B1)))</formula>
    </cfRule>
  </conditionalFormatting>
  <conditionalFormatting sqref="C1:D1">
    <cfRule type="expression" priority="59" aboveAverage="0" equalAverage="0" bottom="0" percent="0" rank="0" text="" dxfId="59">
      <formula>AND(COUNTIF($C$1:$D$1,C1)&gt;1,NOT(ISBLANK(C1)))</formula>
    </cfRule>
  </conditionalFormatting>
  <printOptions headings="false" gridLines="false" gridLinesSet="true" horizontalCentered="false" verticalCentered="false"/>
  <pageMargins left="0.433333333333333" right="0.236111111111111" top="0.51180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B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4.41"/>
    <col collapsed="false" customWidth="true" hidden="false" outlineLevel="0" max="2" min="2" style="16" width="69.42"/>
    <col collapsed="false" customWidth="true" hidden="false" outlineLevel="0" max="4" min="4" style="16" width="15.56"/>
    <col collapsed="false" customWidth="true" hidden="false" outlineLevel="0" max="5" min="5" style="16" width="6.85"/>
    <col collapsed="false" customWidth="true" hidden="false" outlineLevel="0" max="6" min="6" style="16" width="14.14"/>
    <col collapsed="false" customWidth="true" hidden="false" outlineLevel="0" max="7" min="7" style="16" width="10.56"/>
  </cols>
  <sheetData>
    <row r="1" customFormat="false" ht="39" hidden="false" customHeight="true" outlineLevel="0" collapsed="false">
      <c r="A1" s="3" t="s">
        <v>108</v>
      </c>
      <c r="B1" s="3"/>
      <c r="C1" s="3"/>
      <c r="D1" s="3"/>
      <c r="E1" s="3"/>
      <c r="F1" s="3"/>
      <c r="G1" s="3"/>
    </row>
    <row r="2" customFormat="false" ht="56.25" hidden="false" customHeight="true" outlineLevel="0" collapsed="false">
      <c r="A2" s="27" t="s">
        <v>1</v>
      </c>
      <c r="B2" s="28" t="s">
        <v>2</v>
      </c>
      <c r="C2" s="29" t="s">
        <v>3</v>
      </c>
      <c r="D2" s="29" t="s">
        <v>4</v>
      </c>
      <c r="E2" s="28" t="s">
        <v>5</v>
      </c>
      <c r="F2" s="30" t="s">
        <v>6</v>
      </c>
      <c r="G2" s="31" t="s">
        <v>7</v>
      </c>
    </row>
    <row r="3" s="17" customFormat="true" ht="16.5" hidden="false" customHeight="true" outlineLevel="0" collapsed="false">
      <c r="A3" s="9" t="n">
        <v>1</v>
      </c>
      <c r="B3" s="10" t="s">
        <v>109</v>
      </c>
      <c r="C3" s="11" t="n">
        <v>220441</v>
      </c>
      <c r="D3" s="12" t="n">
        <v>2219121516</v>
      </c>
      <c r="E3" s="13" t="s">
        <v>9</v>
      </c>
      <c r="F3" s="14" t="n">
        <v>43857</v>
      </c>
      <c r="G3" s="15" t="n">
        <v>0.375</v>
      </c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</row>
    <row r="4" s="17" customFormat="true" ht="16.5" hidden="false" customHeight="true" outlineLevel="0" collapsed="false">
      <c r="A4" s="18" t="n">
        <v>2</v>
      </c>
      <c r="B4" s="19" t="s">
        <v>110</v>
      </c>
      <c r="C4" s="20" t="n">
        <v>220443</v>
      </c>
      <c r="D4" s="21" t="n">
        <v>2204121618</v>
      </c>
      <c r="E4" s="22" t="s">
        <v>11</v>
      </c>
      <c r="F4" s="23" t="n">
        <v>43857</v>
      </c>
      <c r="G4" s="24" t="n">
        <v>0.375</v>
      </c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</row>
    <row r="5" s="17" customFormat="true" ht="16.5" hidden="false" customHeight="true" outlineLevel="0" collapsed="false">
      <c r="A5" s="18" t="n">
        <v>3</v>
      </c>
      <c r="B5" s="19" t="s">
        <v>111</v>
      </c>
      <c r="C5" s="20" t="n">
        <v>225131</v>
      </c>
      <c r="D5" s="21" t="n">
        <v>2205121566</v>
      </c>
      <c r="E5" s="22" t="s">
        <v>9</v>
      </c>
      <c r="F5" s="23" t="n">
        <v>43857</v>
      </c>
      <c r="G5" s="24" t="n">
        <v>0.395833333333333</v>
      </c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</row>
    <row r="6" s="17" customFormat="true" ht="16.5" hidden="false" customHeight="true" outlineLevel="0" collapsed="false">
      <c r="A6" s="18" t="n">
        <v>4</v>
      </c>
      <c r="B6" s="19" t="s">
        <v>112</v>
      </c>
      <c r="C6" s="20" t="n">
        <v>220428</v>
      </c>
      <c r="D6" s="21" t="n">
        <v>2220121513</v>
      </c>
      <c r="E6" s="22" t="s">
        <v>11</v>
      </c>
      <c r="F6" s="23" t="n">
        <v>43857</v>
      </c>
      <c r="G6" s="24" t="n">
        <v>0.395833333333333</v>
      </c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</row>
    <row r="7" s="17" customFormat="true" ht="16.5" hidden="false" customHeight="true" outlineLevel="0" collapsed="false">
      <c r="A7" s="18" t="n">
        <v>5</v>
      </c>
      <c r="B7" s="19" t="s">
        <v>113</v>
      </c>
      <c r="C7" s="20" t="n">
        <v>227373</v>
      </c>
      <c r="D7" s="21" t="n">
        <v>2202121755</v>
      </c>
      <c r="E7" s="22" t="s">
        <v>9</v>
      </c>
      <c r="F7" s="23" t="n">
        <v>43857</v>
      </c>
      <c r="G7" s="24" t="n">
        <v>0.416666666666667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</row>
    <row r="8" s="17" customFormat="true" ht="16.5" hidden="false" customHeight="true" outlineLevel="0" collapsed="false">
      <c r="A8" s="18" t="n">
        <v>6</v>
      </c>
      <c r="B8" s="19" t="s">
        <v>114</v>
      </c>
      <c r="C8" s="20" t="n">
        <v>225132</v>
      </c>
      <c r="D8" s="21" t="n">
        <v>2205121567</v>
      </c>
      <c r="E8" s="22" t="s">
        <v>11</v>
      </c>
      <c r="F8" s="23" t="n">
        <v>43857</v>
      </c>
      <c r="G8" s="24" t="n">
        <v>0.416666666666667</v>
      </c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</row>
    <row r="9" s="17" customFormat="true" ht="16.5" hidden="false" customHeight="true" outlineLevel="0" collapsed="false">
      <c r="A9" s="18" t="n">
        <v>7</v>
      </c>
      <c r="B9" s="19" t="s">
        <v>115</v>
      </c>
      <c r="C9" s="20" t="n">
        <v>226912</v>
      </c>
      <c r="D9" s="21" t="n">
        <v>2205121569</v>
      </c>
      <c r="E9" s="22" t="s">
        <v>9</v>
      </c>
      <c r="F9" s="23" t="n">
        <v>43857</v>
      </c>
      <c r="G9" s="24" t="n">
        <v>0.4375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</row>
    <row r="10" s="17" customFormat="true" ht="16.5" hidden="false" customHeight="true" outlineLevel="0" collapsed="false">
      <c r="A10" s="18" t="n">
        <v>8</v>
      </c>
      <c r="B10" s="19" t="s">
        <v>116</v>
      </c>
      <c r="C10" s="20" t="n">
        <v>220410</v>
      </c>
      <c r="D10" s="21" t="n">
        <v>2219121511</v>
      </c>
      <c r="E10" s="22" t="s">
        <v>11</v>
      </c>
      <c r="F10" s="23" t="n">
        <v>43857</v>
      </c>
      <c r="G10" s="24" t="n">
        <v>0.4375</v>
      </c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</row>
    <row r="11" s="17" customFormat="true" ht="16.5" hidden="false" customHeight="true" outlineLevel="0" collapsed="false">
      <c r="A11" s="18" t="n">
        <v>9</v>
      </c>
      <c r="B11" s="19" t="s">
        <v>117</v>
      </c>
      <c r="C11" s="20" t="n">
        <v>227191</v>
      </c>
      <c r="D11" s="21" t="n">
        <v>2217121565</v>
      </c>
      <c r="E11" s="22" t="s">
        <v>9</v>
      </c>
      <c r="F11" s="23" t="n">
        <v>43857</v>
      </c>
      <c r="G11" s="24" t="n">
        <v>0.458333333333333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</row>
    <row r="12" s="17" customFormat="true" ht="16.5" hidden="false" customHeight="true" outlineLevel="0" collapsed="false">
      <c r="A12" s="18" t="n">
        <v>10</v>
      </c>
      <c r="B12" s="19" t="s">
        <v>118</v>
      </c>
      <c r="C12" s="20" t="n">
        <v>220501</v>
      </c>
      <c r="D12" s="21" t="n">
        <v>2221121071</v>
      </c>
      <c r="E12" s="22" t="s">
        <v>11</v>
      </c>
      <c r="F12" s="23" t="n">
        <v>43857</v>
      </c>
      <c r="G12" s="24" t="n">
        <v>0.458333333333333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</row>
    <row r="13" s="17" customFormat="true" ht="16.5" hidden="false" customHeight="true" outlineLevel="0" collapsed="false">
      <c r="A13" s="18" t="n">
        <v>11</v>
      </c>
      <c r="B13" s="19" t="s">
        <v>119</v>
      </c>
      <c r="C13" s="20" t="n">
        <v>220520</v>
      </c>
      <c r="D13" s="21" t="n">
        <v>2220121505</v>
      </c>
      <c r="E13" s="22" t="s">
        <v>9</v>
      </c>
      <c r="F13" s="23" t="n">
        <v>43857</v>
      </c>
      <c r="G13" s="24" t="n">
        <v>0.479166666666667</v>
      </c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</row>
    <row r="14" s="17" customFormat="true" ht="16.5" hidden="false" customHeight="true" outlineLevel="0" collapsed="false">
      <c r="A14" s="18" t="n">
        <v>12</v>
      </c>
      <c r="B14" s="19" t="s">
        <v>120</v>
      </c>
      <c r="C14" s="20" t="n">
        <v>220798</v>
      </c>
      <c r="D14" s="21" t="n">
        <v>2220121504</v>
      </c>
      <c r="E14" s="22" t="s">
        <v>11</v>
      </c>
      <c r="F14" s="23" t="n">
        <v>43857</v>
      </c>
      <c r="G14" s="24" t="n">
        <v>0.479166666666667</v>
      </c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</row>
    <row r="15" s="17" customFormat="true" ht="16.5" hidden="false" customHeight="true" outlineLevel="0" collapsed="false">
      <c r="A15" s="18" t="n">
        <v>13</v>
      </c>
      <c r="B15" s="19" t="s">
        <v>121</v>
      </c>
      <c r="C15" s="20" t="n">
        <v>226925</v>
      </c>
      <c r="D15" s="21" t="n">
        <v>2219121561</v>
      </c>
      <c r="E15" s="22" t="s">
        <v>9</v>
      </c>
      <c r="F15" s="23" t="n">
        <v>43857</v>
      </c>
      <c r="G15" s="24" t="n">
        <v>0.541666666666667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</row>
    <row r="16" s="17" customFormat="true" ht="16.5" hidden="false" customHeight="true" outlineLevel="0" collapsed="false">
      <c r="A16" s="18" t="n">
        <v>14</v>
      </c>
      <c r="B16" s="19" t="s">
        <v>122</v>
      </c>
      <c r="C16" s="20" t="n">
        <v>225151</v>
      </c>
      <c r="D16" s="21" t="n">
        <v>2203121621</v>
      </c>
      <c r="E16" s="22" t="s">
        <v>11</v>
      </c>
      <c r="F16" s="23" t="n">
        <v>43857</v>
      </c>
      <c r="G16" s="24" t="n">
        <v>0.541666666666667</v>
      </c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</row>
    <row r="17" s="17" customFormat="true" ht="16.5" hidden="false" customHeight="true" outlineLevel="0" collapsed="false">
      <c r="A17" s="18" t="n">
        <v>15</v>
      </c>
      <c r="B17" s="19" t="s">
        <v>123</v>
      </c>
      <c r="C17" s="20" t="n">
        <v>227405</v>
      </c>
      <c r="D17" s="21" t="n">
        <v>2202121756</v>
      </c>
      <c r="E17" s="22" t="s">
        <v>9</v>
      </c>
      <c r="F17" s="23" t="n">
        <v>43857</v>
      </c>
      <c r="G17" s="24" t="n">
        <v>0.5625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</row>
    <row r="18" s="17" customFormat="true" ht="16.5" hidden="false" customHeight="true" outlineLevel="0" collapsed="false">
      <c r="A18" s="18" t="n">
        <v>16</v>
      </c>
      <c r="B18" s="19" t="s">
        <v>124</v>
      </c>
      <c r="C18" s="20" t="n">
        <v>227386</v>
      </c>
      <c r="D18" s="21" t="n">
        <v>2290121001</v>
      </c>
      <c r="E18" s="22" t="s">
        <v>11</v>
      </c>
      <c r="F18" s="23" t="n">
        <v>43857</v>
      </c>
      <c r="G18" s="24" t="n">
        <v>0.5625</v>
      </c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</row>
    <row r="19" s="17" customFormat="true" ht="16.5" hidden="false" customHeight="true" outlineLevel="0" collapsed="false">
      <c r="A19" s="18" t="n">
        <v>17</v>
      </c>
      <c r="B19" s="19" t="s">
        <v>125</v>
      </c>
      <c r="C19" s="20" t="n">
        <v>220461</v>
      </c>
      <c r="D19" s="21" t="n">
        <v>2203121633</v>
      </c>
      <c r="E19" s="22" t="s">
        <v>9</v>
      </c>
      <c r="F19" s="23" t="n">
        <v>43857</v>
      </c>
      <c r="G19" s="24" t="n">
        <v>0.583333333333333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</row>
    <row r="20" s="17" customFormat="true" ht="16.5" hidden="false" customHeight="true" outlineLevel="0" collapsed="false">
      <c r="A20" s="18" t="n">
        <v>18</v>
      </c>
      <c r="B20" s="19" t="s">
        <v>126</v>
      </c>
      <c r="C20" s="20" t="n">
        <v>220488</v>
      </c>
      <c r="D20" s="21" t="n">
        <v>2202121574</v>
      </c>
      <c r="E20" s="22" t="s">
        <v>11</v>
      </c>
      <c r="F20" s="23" t="n">
        <v>43857</v>
      </c>
      <c r="G20" s="24" t="n">
        <v>0.583333333333333</v>
      </c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</row>
    <row r="21" s="17" customFormat="true" ht="16.5" hidden="false" customHeight="true" outlineLevel="0" collapsed="false">
      <c r="A21" s="18" t="n">
        <v>19</v>
      </c>
      <c r="B21" s="19" t="s">
        <v>127</v>
      </c>
      <c r="C21" s="20" t="n">
        <v>220402</v>
      </c>
      <c r="D21" s="21" t="n">
        <v>2203121593</v>
      </c>
      <c r="E21" s="22" t="s">
        <v>9</v>
      </c>
      <c r="F21" s="23" t="n">
        <v>43857</v>
      </c>
      <c r="G21" s="24" t="n">
        <v>0.604166666666667</v>
      </c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</row>
    <row r="22" s="17" customFormat="true" ht="16.5" hidden="false" customHeight="true" outlineLevel="0" collapsed="false">
      <c r="A22" s="18" t="n">
        <v>20</v>
      </c>
      <c r="B22" s="19" t="s">
        <v>128</v>
      </c>
      <c r="C22" s="20" t="n">
        <v>223296</v>
      </c>
      <c r="D22" s="21" t="n">
        <v>2213121515</v>
      </c>
      <c r="E22" s="22" t="s">
        <v>11</v>
      </c>
      <c r="F22" s="23" t="n">
        <v>43857</v>
      </c>
      <c r="G22" s="24" t="n">
        <v>0.604166666666667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</row>
    <row r="23" s="17" customFormat="true" ht="16.5" hidden="false" customHeight="true" outlineLevel="0" collapsed="false">
      <c r="A23" s="18" t="n">
        <v>21</v>
      </c>
      <c r="B23" s="19" t="s">
        <v>129</v>
      </c>
      <c r="C23" s="20" t="n">
        <v>220771</v>
      </c>
      <c r="D23" s="21" t="n">
        <v>2204121133</v>
      </c>
      <c r="E23" s="22" t="s">
        <v>9</v>
      </c>
      <c r="F23" s="23" t="n">
        <v>43857</v>
      </c>
      <c r="G23" s="24" t="n">
        <v>0.625</v>
      </c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</row>
    <row r="24" s="17" customFormat="true" ht="16.5" hidden="false" customHeight="true" outlineLevel="0" collapsed="false">
      <c r="A24" s="18" t="n">
        <v>22</v>
      </c>
      <c r="B24" s="19" t="s">
        <v>130</v>
      </c>
      <c r="C24" s="20" t="n">
        <v>220740</v>
      </c>
      <c r="D24" s="21" t="n">
        <v>2219121526</v>
      </c>
      <c r="E24" s="22" t="s">
        <v>11</v>
      </c>
      <c r="F24" s="23" t="n">
        <v>43857</v>
      </c>
      <c r="G24" s="24" t="n">
        <v>0.625</v>
      </c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</row>
    <row r="25" s="17" customFormat="true" ht="16.5" hidden="false" customHeight="true" outlineLevel="0" collapsed="false">
      <c r="A25" s="18" t="n">
        <v>23</v>
      </c>
      <c r="B25" s="19" t="s">
        <v>131</v>
      </c>
      <c r="C25" s="20" t="n">
        <v>220766</v>
      </c>
      <c r="D25" s="21" t="n">
        <v>2220121086</v>
      </c>
      <c r="E25" s="22" t="s">
        <v>9</v>
      </c>
      <c r="F25" s="23" t="n">
        <v>43857</v>
      </c>
      <c r="G25" s="24" t="n">
        <v>0.645833333333333</v>
      </c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</row>
    <row r="26" s="17" customFormat="true" ht="16.5" hidden="false" customHeight="true" outlineLevel="0" collapsed="false">
      <c r="A26" s="18" t="n">
        <v>24</v>
      </c>
      <c r="B26" s="19" t="s">
        <v>132</v>
      </c>
      <c r="C26" s="20" t="n">
        <v>220458</v>
      </c>
      <c r="D26" s="21" t="n">
        <v>2204121567</v>
      </c>
      <c r="E26" s="22" t="s">
        <v>11</v>
      </c>
      <c r="F26" s="23" t="n">
        <v>43857</v>
      </c>
      <c r="G26" s="24" t="n">
        <v>0.645833333333333</v>
      </c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</row>
    <row r="27" s="17" customFormat="true" ht="16.5" hidden="false" customHeight="true" outlineLevel="0" collapsed="false">
      <c r="A27" s="18" t="n">
        <v>25</v>
      </c>
      <c r="B27" s="19" t="s">
        <v>133</v>
      </c>
      <c r="C27" s="20" t="n">
        <v>220487</v>
      </c>
      <c r="D27" s="21" t="n">
        <v>2203121554</v>
      </c>
      <c r="E27" s="22" t="s">
        <v>9</v>
      </c>
      <c r="F27" s="23" t="n">
        <v>43857</v>
      </c>
      <c r="G27" s="24" t="n">
        <v>0.666666666666667</v>
      </c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</row>
    <row r="28" s="17" customFormat="true" ht="16.5" hidden="false" customHeight="true" outlineLevel="0" collapsed="false">
      <c r="A28" s="18" t="n">
        <v>26</v>
      </c>
      <c r="B28" s="19" t="s">
        <v>134</v>
      </c>
      <c r="C28" s="20" t="n">
        <v>224896</v>
      </c>
      <c r="D28" s="21" t="n">
        <v>2213121524</v>
      </c>
      <c r="E28" s="22" t="s">
        <v>11</v>
      </c>
      <c r="F28" s="23" t="n">
        <v>43857</v>
      </c>
      <c r="G28" s="24" t="n">
        <v>0.666666666666667</v>
      </c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</row>
    <row r="29" customFormat="false" ht="26.25" hidden="false" customHeight="true" outlineLevel="0" collapsed="false">
      <c r="A29" s="18" t="n">
        <v>27</v>
      </c>
      <c r="B29" s="32" t="s">
        <v>135</v>
      </c>
      <c r="C29" s="33" t="n">
        <v>224938</v>
      </c>
      <c r="D29" s="34" t="n">
        <v>2219121560</v>
      </c>
      <c r="E29" s="22" t="s">
        <v>9</v>
      </c>
      <c r="F29" s="23" t="n">
        <v>43857</v>
      </c>
      <c r="G29" s="24" t="n">
        <v>0.6875</v>
      </c>
    </row>
    <row r="30" customFormat="false" ht="28.5" hidden="false" customHeight="true" outlineLevel="0" collapsed="false">
      <c r="A30" s="18" t="n">
        <v>28</v>
      </c>
      <c r="B30" s="32" t="s">
        <v>136</v>
      </c>
      <c r="C30" s="33" t="n">
        <v>224893</v>
      </c>
      <c r="D30" s="34" t="n">
        <v>2221121506</v>
      </c>
      <c r="E30" s="22" t="s">
        <v>11</v>
      </c>
      <c r="F30" s="23" t="n">
        <v>43857</v>
      </c>
      <c r="G30" s="24" t="n">
        <v>0.6875</v>
      </c>
    </row>
    <row r="31" s="17" customFormat="true" ht="16.5" hidden="false" customHeight="true" outlineLevel="0" collapsed="false">
      <c r="A31" s="18" t="n">
        <v>29</v>
      </c>
      <c r="B31" s="19" t="s">
        <v>137</v>
      </c>
      <c r="C31" s="20" t="n">
        <v>225145</v>
      </c>
      <c r="D31" s="21" t="n">
        <v>2202121729</v>
      </c>
      <c r="E31" s="22" t="s">
        <v>9</v>
      </c>
      <c r="F31" s="23" t="n">
        <v>43858</v>
      </c>
      <c r="G31" s="24" t="n">
        <v>0.375</v>
      </c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</row>
    <row r="32" s="17" customFormat="true" ht="16.5" hidden="false" customHeight="true" outlineLevel="0" collapsed="false">
      <c r="A32" s="18" t="n">
        <v>30</v>
      </c>
      <c r="B32" s="19" t="s">
        <v>138</v>
      </c>
      <c r="C32" s="20" t="n">
        <v>224951</v>
      </c>
      <c r="D32" s="21" t="n">
        <v>2202121721</v>
      </c>
      <c r="E32" s="22" t="s">
        <v>11</v>
      </c>
      <c r="F32" s="23" t="n">
        <v>43858</v>
      </c>
      <c r="G32" s="24" t="n">
        <v>0.375</v>
      </c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</row>
    <row r="33" s="17" customFormat="true" ht="16.5" hidden="false" customHeight="true" outlineLevel="0" collapsed="false">
      <c r="A33" s="18" t="n">
        <v>31</v>
      </c>
      <c r="B33" s="19" t="s">
        <v>139</v>
      </c>
      <c r="C33" s="20" t="n">
        <v>225144</v>
      </c>
      <c r="D33" s="21" t="n">
        <v>2202121728</v>
      </c>
      <c r="E33" s="22" t="s">
        <v>9</v>
      </c>
      <c r="F33" s="23" t="n">
        <v>43858</v>
      </c>
      <c r="G33" s="24" t="n">
        <v>0.395833333333333</v>
      </c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</row>
    <row r="34" s="17" customFormat="true" ht="16.5" hidden="false" customHeight="true" outlineLevel="0" collapsed="false">
      <c r="A34" s="18" t="n">
        <v>32</v>
      </c>
      <c r="B34" s="19" t="s">
        <v>140</v>
      </c>
      <c r="C34" s="20" t="n">
        <v>225140</v>
      </c>
      <c r="D34" s="21" t="n">
        <v>2222121511</v>
      </c>
      <c r="E34" s="22" t="s">
        <v>11</v>
      </c>
      <c r="F34" s="23" t="n">
        <v>43858</v>
      </c>
      <c r="G34" s="24" t="n">
        <v>0.395833333333333</v>
      </c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</row>
    <row r="35" customFormat="false" ht="30.75" hidden="false" customHeight="true" outlineLevel="0" collapsed="false">
      <c r="A35" s="18" t="n">
        <v>33</v>
      </c>
      <c r="B35" s="32" t="s">
        <v>141</v>
      </c>
      <c r="C35" s="33" t="n">
        <v>220736</v>
      </c>
      <c r="D35" s="34" t="n">
        <v>2210121621</v>
      </c>
      <c r="E35" s="22" t="s">
        <v>9</v>
      </c>
      <c r="F35" s="23" t="n">
        <v>43858</v>
      </c>
      <c r="G35" s="24" t="n">
        <v>0.416666666666667</v>
      </c>
    </row>
    <row r="36" s="17" customFormat="true" ht="16.5" hidden="false" customHeight="true" outlineLevel="0" collapsed="false">
      <c r="A36" s="18" t="n">
        <v>34</v>
      </c>
      <c r="B36" s="19" t="s">
        <v>142</v>
      </c>
      <c r="C36" s="20" t="n">
        <v>221299</v>
      </c>
      <c r="D36" s="21" t="n">
        <v>2220121501</v>
      </c>
      <c r="E36" s="22" t="s">
        <v>11</v>
      </c>
      <c r="F36" s="23" t="n">
        <v>43858</v>
      </c>
      <c r="G36" s="24" t="n">
        <v>0.416666666666667</v>
      </c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</row>
    <row r="37" s="17" customFormat="true" ht="16.5" hidden="false" customHeight="true" outlineLevel="0" collapsed="false">
      <c r="A37" s="18" t="n">
        <v>35</v>
      </c>
      <c r="B37" s="19" t="s">
        <v>143</v>
      </c>
      <c r="C37" s="20" t="n">
        <v>220720</v>
      </c>
      <c r="D37" s="21" t="n">
        <v>2213121510</v>
      </c>
      <c r="E37" s="22" t="s">
        <v>9</v>
      </c>
      <c r="F37" s="23" t="n">
        <v>43858</v>
      </c>
      <c r="G37" s="24" t="n">
        <v>0.4375</v>
      </c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</row>
    <row r="38" s="17" customFormat="true" ht="16.5" hidden="false" customHeight="true" outlineLevel="0" collapsed="false">
      <c r="A38" s="18" t="n">
        <v>36</v>
      </c>
      <c r="B38" s="19" t="s">
        <v>144</v>
      </c>
      <c r="C38" s="20" t="n">
        <v>223282</v>
      </c>
      <c r="D38" s="21" t="n">
        <v>2205121559</v>
      </c>
      <c r="E38" s="22" t="s">
        <v>11</v>
      </c>
      <c r="F38" s="23" t="n">
        <v>43858</v>
      </c>
      <c r="G38" s="24" t="n">
        <v>0.4375</v>
      </c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</row>
    <row r="39" s="17" customFormat="true" ht="16.5" hidden="false" customHeight="true" outlineLevel="0" collapsed="false">
      <c r="A39" s="18" t="n">
        <v>37</v>
      </c>
      <c r="B39" s="19" t="s">
        <v>145</v>
      </c>
      <c r="C39" s="20" t="n">
        <v>220417</v>
      </c>
      <c r="D39" s="21" t="n">
        <v>2219121553</v>
      </c>
      <c r="E39" s="22" t="s">
        <v>9</v>
      </c>
      <c r="F39" s="23" t="n">
        <v>43858</v>
      </c>
      <c r="G39" s="24" t="n">
        <v>0.458333333333333</v>
      </c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</row>
    <row r="40" s="17" customFormat="true" ht="16.5" hidden="false" customHeight="true" outlineLevel="0" collapsed="false">
      <c r="A40" s="18" t="n">
        <v>38</v>
      </c>
      <c r="B40" s="19" t="s">
        <v>146</v>
      </c>
      <c r="C40" s="20" t="n">
        <v>220476</v>
      </c>
      <c r="D40" s="21" t="n">
        <v>2202121531</v>
      </c>
      <c r="E40" s="22" t="s">
        <v>11</v>
      </c>
      <c r="F40" s="23" t="n">
        <v>43858</v>
      </c>
      <c r="G40" s="24" t="n">
        <v>0.458333333333333</v>
      </c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</row>
    <row r="41" s="17" customFormat="true" ht="16.5" hidden="false" customHeight="true" outlineLevel="0" collapsed="false">
      <c r="A41" s="18" t="n">
        <v>39</v>
      </c>
      <c r="B41" s="19" t="s">
        <v>147</v>
      </c>
      <c r="C41" s="20" t="n">
        <v>220475</v>
      </c>
      <c r="D41" s="21" t="n">
        <v>2204121580</v>
      </c>
      <c r="E41" s="22" t="s">
        <v>9</v>
      </c>
      <c r="F41" s="23" t="n">
        <v>43858</v>
      </c>
      <c r="G41" s="24" t="n">
        <v>0.479166666666667</v>
      </c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</row>
    <row r="42" s="17" customFormat="true" ht="16.5" hidden="false" customHeight="true" outlineLevel="0" collapsed="false">
      <c r="A42" s="18" t="n">
        <v>40</v>
      </c>
      <c r="B42" s="19" t="s">
        <v>148</v>
      </c>
      <c r="C42" s="20" t="n">
        <v>220469</v>
      </c>
      <c r="D42" s="21" t="n">
        <v>2207121503</v>
      </c>
      <c r="E42" s="22" t="s">
        <v>11</v>
      </c>
      <c r="F42" s="23" t="n">
        <v>43858</v>
      </c>
      <c r="G42" s="24" t="n">
        <v>0.479166666666667</v>
      </c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</row>
    <row r="43" s="17" customFormat="true" ht="16.5" hidden="false" customHeight="true" outlineLevel="0" collapsed="false">
      <c r="A43" s="18" t="n">
        <v>41</v>
      </c>
      <c r="B43" s="19" t="s">
        <v>149</v>
      </c>
      <c r="C43" s="20" t="n">
        <v>220454</v>
      </c>
      <c r="D43" s="21" t="n">
        <v>2220121512</v>
      </c>
      <c r="E43" s="22" t="s">
        <v>9</v>
      </c>
      <c r="F43" s="23" t="n">
        <v>43858</v>
      </c>
      <c r="G43" s="24" t="n">
        <v>0.5</v>
      </c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</row>
    <row r="44" s="17" customFormat="true" ht="16.5" hidden="false" customHeight="true" outlineLevel="0" collapsed="false">
      <c r="A44" s="18" t="n">
        <v>42</v>
      </c>
      <c r="B44" s="19" t="s">
        <v>150</v>
      </c>
      <c r="C44" s="20" t="n">
        <v>220743</v>
      </c>
      <c r="D44" s="21" t="n">
        <v>2202121734</v>
      </c>
      <c r="E44" s="22" t="s">
        <v>11</v>
      </c>
      <c r="F44" s="23" t="n">
        <v>43858</v>
      </c>
      <c r="G44" s="24" t="n">
        <v>0.5</v>
      </c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</row>
    <row r="45" customFormat="false" ht="29.25" hidden="false" customHeight="true" outlineLevel="0" collapsed="false">
      <c r="A45" s="18" t="n">
        <v>43</v>
      </c>
      <c r="B45" s="32" t="s">
        <v>151</v>
      </c>
      <c r="C45" s="33" t="n">
        <v>220785</v>
      </c>
      <c r="D45" s="34" t="n">
        <v>2220121503</v>
      </c>
      <c r="E45" s="22" t="s">
        <v>9</v>
      </c>
      <c r="F45" s="23" t="n">
        <v>43858</v>
      </c>
      <c r="G45" s="24" t="n">
        <v>0.541666666666667</v>
      </c>
    </row>
    <row r="46" s="17" customFormat="true" ht="16.5" hidden="false" customHeight="true" outlineLevel="0" collapsed="false">
      <c r="A46" s="18" t="n">
        <v>44</v>
      </c>
      <c r="B46" s="19" t="s">
        <v>152</v>
      </c>
      <c r="C46" s="20" t="n">
        <v>220438</v>
      </c>
      <c r="D46" s="21" t="n">
        <v>2219121146</v>
      </c>
      <c r="E46" s="22" t="s">
        <v>11</v>
      </c>
      <c r="F46" s="23" t="n">
        <v>43858</v>
      </c>
      <c r="G46" s="24" t="n">
        <v>0.541666666666667</v>
      </c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</row>
    <row r="47" s="17" customFormat="true" ht="16.5" hidden="false" customHeight="true" outlineLevel="0" collapsed="false">
      <c r="A47" s="18" t="n">
        <v>45</v>
      </c>
      <c r="B47" s="19" t="s">
        <v>153</v>
      </c>
      <c r="C47" s="20" t="n">
        <v>223297</v>
      </c>
      <c r="D47" s="21" t="n">
        <v>2205121560</v>
      </c>
      <c r="E47" s="22" t="s">
        <v>9</v>
      </c>
      <c r="F47" s="23" t="n">
        <v>43858</v>
      </c>
      <c r="G47" s="24" t="n">
        <v>0.5625</v>
      </c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</row>
    <row r="48" s="17" customFormat="true" ht="16.5" hidden="false" customHeight="true" outlineLevel="0" collapsed="false">
      <c r="A48" s="18" t="n">
        <v>46</v>
      </c>
      <c r="B48" s="19" t="s">
        <v>154</v>
      </c>
      <c r="C48" s="20" t="n">
        <v>223885</v>
      </c>
      <c r="D48" s="21" t="n">
        <v>2204121635</v>
      </c>
      <c r="E48" s="22" t="s">
        <v>11</v>
      </c>
      <c r="F48" s="23" t="n">
        <v>43858</v>
      </c>
      <c r="G48" s="24" t="n">
        <v>0.5625</v>
      </c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</row>
    <row r="49" s="17" customFormat="true" ht="16.5" hidden="false" customHeight="true" outlineLevel="0" collapsed="false">
      <c r="A49" s="18" t="n">
        <v>47</v>
      </c>
      <c r="B49" s="19" t="s">
        <v>155</v>
      </c>
      <c r="C49" s="20" t="n">
        <v>220782</v>
      </c>
      <c r="D49" s="21" t="n">
        <v>2220121508</v>
      </c>
      <c r="E49" s="22" t="s">
        <v>9</v>
      </c>
      <c r="F49" s="23" t="n">
        <v>43858</v>
      </c>
      <c r="G49" s="24" t="n">
        <v>0.583333333333333</v>
      </c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</row>
    <row r="50" s="17" customFormat="true" ht="16.5" hidden="false" customHeight="true" outlineLevel="0" collapsed="false">
      <c r="A50" s="18" t="n">
        <v>48</v>
      </c>
      <c r="B50" s="19" t="s">
        <v>156</v>
      </c>
      <c r="C50" s="20" t="n">
        <v>227371</v>
      </c>
      <c r="D50" s="21" t="n">
        <v>2213121531</v>
      </c>
      <c r="E50" s="22" t="s">
        <v>11</v>
      </c>
      <c r="F50" s="23" t="n">
        <v>43858</v>
      </c>
      <c r="G50" s="24" t="n">
        <v>0.583333333333333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</row>
    <row r="51" s="17" customFormat="true" ht="16.5" hidden="false" customHeight="true" outlineLevel="0" collapsed="false">
      <c r="A51" s="18" t="n">
        <v>49</v>
      </c>
      <c r="B51" s="19" t="s">
        <v>157</v>
      </c>
      <c r="C51" s="20" t="n">
        <v>223034</v>
      </c>
      <c r="D51" s="21" t="n">
        <v>2213121521</v>
      </c>
      <c r="E51" s="22" t="s">
        <v>9</v>
      </c>
      <c r="F51" s="23" t="n">
        <v>43858</v>
      </c>
      <c r="G51" s="24" t="n">
        <v>0.604166666666667</v>
      </c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</row>
    <row r="52" s="17" customFormat="true" ht="16.5" hidden="false" customHeight="true" outlineLevel="0" collapsed="false">
      <c r="A52" s="18" t="n">
        <v>50</v>
      </c>
      <c r="B52" s="19" t="s">
        <v>158</v>
      </c>
      <c r="C52" s="20" t="n">
        <v>222366</v>
      </c>
      <c r="D52" s="21" t="n">
        <v>2202131526</v>
      </c>
      <c r="E52" s="22" t="s">
        <v>11</v>
      </c>
      <c r="F52" s="23" t="n">
        <v>43858</v>
      </c>
      <c r="G52" s="24" t="n">
        <v>0.604166666666667</v>
      </c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</row>
    <row r="53" s="17" customFormat="true" ht="16.5" hidden="false" customHeight="true" outlineLevel="0" collapsed="false">
      <c r="A53" s="18" t="n">
        <v>51</v>
      </c>
      <c r="B53" s="19" t="s">
        <v>159</v>
      </c>
      <c r="C53" s="20" t="n">
        <v>227480</v>
      </c>
      <c r="D53" s="21" t="n">
        <v>2213131504</v>
      </c>
      <c r="E53" s="22" t="s">
        <v>9</v>
      </c>
      <c r="F53" s="23" t="n">
        <v>43858</v>
      </c>
      <c r="G53" s="24" t="n">
        <v>0.625</v>
      </c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</row>
    <row r="54" s="17" customFormat="true" ht="16.5" hidden="false" customHeight="true" outlineLevel="0" collapsed="false">
      <c r="A54" s="18" t="n">
        <v>52</v>
      </c>
      <c r="B54" s="19" t="s">
        <v>160</v>
      </c>
      <c r="C54" s="20" t="n">
        <v>227193</v>
      </c>
      <c r="D54" s="21" t="n">
        <v>2217131517</v>
      </c>
      <c r="E54" s="22" t="s">
        <v>11</v>
      </c>
      <c r="F54" s="23" t="n">
        <v>43858</v>
      </c>
      <c r="G54" s="24" t="n">
        <v>0.625</v>
      </c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</row>
    <row r="55" s="17" customFormat="true" ht="16.5" hidden="false" customHeight="true" outlineLevel="0" collapsed="false">
      <c r="A55" s="18" t="n">
        <v>53</v>
      </c>
      <c r="B55" s="19" t="s">
        <v>161</v>
      </c>
      <c r="C55" s="20" t="n">
        <v>226089</v>
      </c>
      <c r="D55" s="21" t="n">
        <v>2203141512</v>
      </c>
      <c r="E55" s="22" t="s">
        <v>9</v>
      </c>
      <c r="F55" s="23" t="n">
        <v>43858</v>
      </c>
      <c r="G55" s="24" t="n">
        <v>0.645833333333333</v>
      </c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</row>
    <row r="56" s="17" customFormat="true" ht="16.5" hidden="false" customHeight="true" outlineLevel="0" collapsed="false">
      <c r="A56" s="18" t="n">
        <v>54</v>
      </c>
      <c r="B56" s="19" t="s">
        <v>162</v>
      </c>
      <c r="C56" s="20" t="n">
        <v>226917</v>
      </c>
      <c r="D56" s="21" t="n">
        <v>2220141506</v>
      </c>
      <c r="E56" s="22" t="s">
        <v>11</v>
      </c>
      <c r="F56" s="23" t="n">
        <v>43858</v>
      </c>
      <c r="G56" s="24" t="n">
        <v>0.645833333333333</v>
      </c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</row>
    <row r="57" s="17" customFormat="true" ht="16.5" hidden="false" customHeight="true" outlineLevel="0" collapsed="false">
      <c r="A57" s="18" t="n">
        <v>55</v>
      </c>
      <c r="B57" s="19" t="s">
        <v>163</v>
      </c>
      <c r="C57" s="20" t="n">
        <v>222341</v>
      </c>
      <c r="D57" s="21" t="n">
        <v>2217131501</v>
      </c>
      <c r="E57" s="22" t="s">
        <v>9</v>
      </c>
      <c r="F57" s="23" t="n">
        <v>43858</v>
      </c>
      <c r="G57" s="24" t="n">
        <v>0.666666666666667</v>
      </c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</row>
    <row r="58" s="17" customFormat="true" ht="16.5" hidden="false" customHeight="true" outlineLevel="0" collapsed="false">
      <c r="A58" s="18" t="n">
        <v>56</v>
      </c>
      <c r="B58" s="19" t="s">
        <v>164</v>
      </c>
      <c r="C58" s="20" t="n">
        <v>223300</v>
      </c>
      <c r="D58" s="21" t="n">
        <v>2221131501</v>
      </c>
      <c r="E58" s="22" t="s">
        <v>11</v>
      </c>
      <c r="F58" s="23" t="n">
        <v>43858</v>
      </c>
      <c r="G58" s="24" t="n">
        <v>0.666666666666667</v>
      </c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</row>
    <row r="59" s="17" customFormat="true" ht="16.5" hidden="false" customHeight="true" outlineLevel="0" collapsed="false">
      <c r="A59" s="18" t="n">
        <v>57</v>
      </c>
      <c r="B59" s="19" t="s">
        <v>165</v>
      </c>
      <c r="C59" s="20" t="n">
        <v>222268</v>
      </c>
      <c r="D59" s="21" t="n">
        <v>2205131515</v>
      </c>
      <c r="E59" s="22" t="s">
        <v>9</v>
      </c>
      <c r="F59" s="23" t="n">
        <v>43858</v>
      </c>
      <c r="G59" s="24" t="n">
        <v>0.6875</v>
      </c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</row>
    <row r="60" s="17" customFormat="true" ht="16.5" hidden="false" customHeight="true" outlineLevel="0" collapsed="false">
      <c r="A60" s="18" t="n">
        <v>58</v>
      </c>
      <c r="B60" s="19" t="s">
        <v>166</v>
      </c>
      <c r="C60" s="20" t="n">
        <v>222350</v>
      </c>
      <c r="D60" s="21" t="n">
        <v>2218131505</v>
      </c>
      <c r="E60" s="22" t="s">
        <v>11</v>
      </c>
      <c r="F60" s="23" t="n">
        <v>43858</v>
      </c>
      <c r="G60" s="24" t="n">
        <v>0.6875</v>
      </c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</row>
    <row r="61" s="17" customFormat="true" ht="16.5" hidden="false" customHeight="true" outlineLevel="0" collapsed="false">
      <c r="A61" s="18" t="n">
        <v>59</v>
      </c>
      <c r="B61" s="19" t="s">
        <v>167</v>
      </c>
      <c r="C61" s="20" t="n">
        <v>222246</v>
      </c>
      <c r="D61" s="21" t="n">
        <v>2209133501</v>
      </c>
      <c r="E61" s="22" t="s">
        <v>9</v>
      </c>
      <c r="F61" s="23" t="n">
        <v>43858</v>
      </c>
      <c r="G61" s="24" t="n">
        <v>0.708333333333333</v>
      </c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</row>
    <row r="62" s="17" customFormat="true" ht="16.5" hidden="false" customHeight="true" outlineLevel="0" collapsed="false">
      <c r="A62" s="18" t="n">
        <v>60</v>
      </c>
      <c r="B62" s="19" t="s">
        <v>168</v>
      </c>
      <c r="C62" s="20" t="n">
        <v>226085</v>
      </c>
      <c r="D62" s="21" t="n">
        <v>2202133505</v>
      </c>
      <c r="E62" s="22" t="s">
        <v>11</v>
      </c>
      <c r="F62" s="23" t="n">
        <v>43858</v>
      </c>
      <c r="G62" s="24" t="n">
        <v>0.708333333333333</v>
      </c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</row>
    <row r="63" s="17" customFormat="true" ht="16.5" hidden="false" customHeight="true" outlineLevel="0" collapsed="false">
      <c r="A63" s="18" t="n">
        <v>61</v>
      </c>
      <c r="B63" s="19" t="s">
        <v>169</v>
      </c>
      <c r="C63" s="20" t="n">
        <v>222395</v>
      </c>
      <c r="D63" s="21" t="n">
        <v>2210131527</v>
      </c>
      <c r="E63" s="22" t="s">
        <v>9</v>
      </c>
      <c r="F63" s="23" t="n">
        <v>43859</v>
      </c>
      <c r="G63" s="24" t="n">
        <v>0.375</v>
      </c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</row>
    <row r="64" s="17" customFormat="true" ht="16.5" hidden="false" customHeight="true" outlineLevel="0" collapsed="false">
      <c r="A64" s="18" t="n">
        <v>62</v>
      </c>
      <c r="B64" s="19" t="s">
        <v>170</v>
      </c>
      <c r="C64" s="20" t="n">
        <v>226098</v>
      </c>
      <c r="D64" s="21" t="n">
        <v>2203131520</v>
      </c>
      <c r="E64" s="22" t="s">
        <v>11</v>
      </c>
      <c r="F64" s="23" t="n">
        <v>43859</v>
      </c>
      <c r="G64" s="24" t="n">
        <v>0.375</v>
      </c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</row>
    <row r="65" s="17" customFormat="true" ht="16.5" hidden="false" customHeight="true" outlineLevel="0" collapsed="false">
      <c r="A65" s="18" t="n">
        <v>63</v>
      </c>
      <c r="B65" s="19" t="s">
        <v>171</v>
      </c>
      <c r="C65" s="20" t="n">
        <v>222365</v>
      </c>
      <c r="D65" s="21" t="n">
        <v>2210131514</v>
      </c>
      <c r="E65" s="22" t="s">
        <v>9</v>
      </c>
      <c r="F65" s="23" t="n">
        <v>43859</v>
      </c>
      <c r="G65" s="24" t="n">
        <v>0.40625</v>
      </c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</row>
    <row r="66" s="17" customFormat="true" ht="16.5" hidden="false" customHeight="true" outlineLevel="0" collapsed="false">
      <c r="A66" s="18" t="n">
        <v>64</v>
      </c>
      <c r="B66" s="19" t="s">
        <v>172</v>
      </c>
      <c r="C66" s="20" t="n">
        <v>223924</v>
      </c>
      <c r="D66" s="21" t="n">
        <v>2212131505</v>
      </c>
      <c r="E66" s="22" t="s">
        <v>11</v>
      </c>
      <c r="F66" s="23" t="n">
        <v>43859</v>
      </c>
      <c r="G66" s="24" t="n">
        <v>0.40625</v>
      </c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</row>
    <row r="67" s="17" customFormat="true" ht="16.5" hidden="false" customHeight="true" outlineLevel="0" collapsed="false">
      <c r="A67" s="18" t="n">
        <v>65</v>
      </c>
      <c r="B67" s="19" t="s">
        <v>173</v>
      </c>
      <c r="C67" s="20" t="n">
        <v>222378</v>
      </c>
      <c r="D67" s="21" t="n">
        <v>2215131523</v>
      </c>
      <c r="E67" s="22" t="s">
        <v>9</v>
      </c>
      <c r="F67" s="23" t="n">
        <v>43859</v>
      </c>
      <c r="G67" s="24" t="n">
        <v>0.4375</v>
      </c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</row>
    <row r="68" customFormat="false" ht="25.5" hidden="false" customHeight="true" outlineLevel="0" collapsed="false">
      <c r="A68" s="18" t="n">
        <v>66</v>
      </c>
      <c r="B68" s="32" t="s">
        <v>174</v>
      </c>
      <c r="C68" s="33" t="n">
        <v>221806</v>
      </c>
      <c r="D68" s="34" t="n">
        <v>2205123501</v>
      </c>
      <c r="E68" s="22" t="s">
        <v>11</v>
      </c>
      <c r="F68" s="23" t="n">
        <v>43859</v>
      </c>
      <c r="G68" s="24" t="n">
        <v>0.4375</v>
      </c>
    </row>
    <row r="69" s="17" customFormat="true" ht="16.5" hidden="false" customHeight="true" outlineLevel="0" collapsed="false">
      <c r="A69" s="18" t="n">
        <v>67</v>
      </c>
      <c r="B69" s="19" t="s">
        <v>175</v>
      </c>
      <c r="C69" s="20" t="n">
        <v>221113</v>
      </c>
      <c r="D69" s="21" t="n">
        <v>2219141502</v>
      </c>
      <c r="E69" s="22" t="s">
        <v>9</v>
      </c>
      <c r="F69" s="23" t="n">
        <v>43859</v>
      </c>
      <c r="G69" s="24" t="n">
        <v>0.46875</v>
      </c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</row>
    <row r="70" s="17" customFormat="true" ht="16.5" hidden="false" customHeight="true" outlineLevel="0" collapsed="false">
      <c r="A70" s="18" t="n">
        <v>68</v>
      </c>
      <c r="B70" s="19" t="s">
        <v>176</v>
      </c>
      <c r="C70" s="20" t="n">
        <v>221109</v>
      </c>
      <c r="D70" s="21" t="n">
        <v>2204141508</v>
      </c>
      <c r="E70" s="22" t="s">
        <v>11</v>
      </c>
      <c r="F70" s="23" t="n">
        <v>43859</v>
      </c>
      <c r="G70" s="24" t="n">
        <v>0.46875</v>
      </c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</row>
    <row r="71" s="17" customFormat="true" ht="16.5" hidden="false" customHeight="true" outlineLevel="0" collapsed="false">
      <c r="A71" s="18" t="n">
        <v>69</v>
      </c>
      <c r="B71" s="19" t="s">
        <v>177</v>
      </c>
      <c r="C71" s="20" t="n">
        <v>223113</v>
      </c>
      <c r="D71" s="21" t="n">
        <v>2208141502</v>
      </c>
      <c r="E71" s="22" t="s">
        <v>9</v>
      </c>
      <c r="F71" s="23" t="n">
        <v>43859</v>
      </c>
      <c r="G71" s="24" t="n">
        <v>0.541666666666667</v>
      </c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</row>
    <row r="72" s="17" customFormat="true" ht="16.5" hidden="false" customHeight="true" outlineLevel="0" collapsed="false">
      <c r="A72" s="18" t="n">
        <v>70</v>
      </c>
      <c r="B72" s="19" t="s">
        <v>178</v>
      </c>
      <c r="C72" s="20" t="n">
        <v>224904</v>
      </c>
      <c r="D72" s="21" t="n">
        <v>2202141519</v>
      </c>
      <c r="E72" s="22" t="s">
        <v>11</v>
      </c>
      <c r="F72" s="23" t="n">
        <v>43859</v>
      </c>
      <c r="G72" s="24" t="n">
        <v>0.541666666666667</v>
      </c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</row>
    <row r="73" s="17" customFormat="true" ht="16.5" hidden="false" customHeight="true" outlineLevel="0" collapsed="false">
      <c r="A73" s="18" t="n">
        <v>71</v>
      </c>
      <c r="B73" s="19" t="s">
        <v>179</v>
      </c>
      <c r="C73" s="20" t="n">
        <v>221300</v>
      </c>
      <c r="D73" s="21" t="n">
        <v>2213141501</v>
      </c>
      <c r="E73" s="22" t="s">
        <v>9</v>
      </c>
      <c r="F73" s="23" t="n">
        <v>43859</v>
      </c>
      <c r="G73" s="24" t="n">
        <v>0.572916666666667</v>
      </c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</row>
    <row r="74" s="17" customFormat="true" ht="16.5" hidden="false" customHeight="true" outlineLevel="0" collapsed="false">
      <c r="A74" s="18" t="n">
        <v>72</v>
      </c>
      <c r="B74" s="19" t="s">
        <v>180</v>
      </c>
      <c r="C74" s="20" t="n">
        <v>223162</v>
      </c>
      <c r="D74" s="21" t="n">
        <v>2210141511</v>
      </c>
      <c r="E74" s="22" t="s">
        <v>11</v>
      </c>
      <c r="F74" s="23" t="n">
        <v>43859</v>
      </c>
      <c r="G74" s="24" t="n">
        <v>0.572916666666667</v>
      </c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</row>
    <row r="75" s="17" customFormat="true" ht="16.5" hidden="false" customHeight="true" outlineLevel="0" collapsed="false">
      <c r="A75" s="18" t="n">
        <v>73</v>
      </c>
      <c r="B75" s="19" t="s">
        <v>181</v>
      </c>
      <c r="C75" s="20" t="n">
        <v>222266</v>
      </c>
      <c r="D75" s="21" t="n">
        <v>2221131001</v>
      </c>
      <c r="E75" s="22" t="s">
        <v>9</v>
      </c>
      <c r="F75" s="23" t="n">
        <v>43859</v>
      </c>
      <c r="G75" s="24" t="n">
        <v>0.604166666666667</v>
      </c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</row>
    <row r="76" s="17" customFormat="true" ht="16.5" hidden="false" customHeight="true" outlineLevel="0" collapsed="false">
      <c r="A76" s="18" t="n">
        <v>74</v>
      </c>
      <c r="B76" s="19" t="s">
        <v>182</v>
      </c>
      <c r="C76" s="20" t="n">
        <v>222340</v>
      </c>
      <c r="D76" s="21" t="n">
        <v>2206131503</v>
      </c>
      <c r="E76" s="22" t="s">
        <v>11</v>
      </c>
      <c r="F76" s="23" t="n">
        <v>43859</v>
      </c>
      <c r="G76" s="24" t="n">
        <v>0.604166666666667</v>
      </c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</row>
    <row r="77" s="17" customFormat="true" ht="16.5" hidden="false" customHeight="true" outlineLevel="0" collapsed="false">
      <c r="A77" s="18" t="n">
        <v>75</v>
      </c>
      <c r="B77" s="19" t="s">
        <v>183</v>
      </c>
      <c r="C77" s="20" t="n">
        <v>222294</v>
      </c>
      <c r="D77" s="21" t="n">
        <v>2202131508</v>
      </c>
      <c r="E77" s="22" t="s">
        <v>9</v>
      </c>
      <c r="F77" s="23" t="n">
        <v>43859</v>
      </c>
      <c r="G77" s="24" t="n">
        <v>0.65625</v>
      </c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</row>
    <row r="78" s="17" customFormat="true" ht="16.5" hidden="false" customHeight="true" outlineLevel="0" collapsed="false">
      <c r="A78" s="18" t="n">
        <v>76</v>
      </c>
      <c r="B78" s="19" t="s">
        <v>184</v>
      </c>
      <c r="C78" s="20" t="n">
        <v>227521</v>
      </c>
      <c r="D78" s="21" t="n">
        <v>2202131582</v>
      </c>
      <c r="E78" s="22" t="s">
        <v>11</v>
      </c>
      <c r="F78" s="23" t="n">
        <v>43859</v>
      </c>
      <c r="G78" s="24" t="n">
        <v>0.65625</v>
      </c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</row>
    <row r="79" s="17" customFormat="true" ht="16.5" hidden="false" customHeight="true" outlineLevel="0" collapsed="false">
      <c r="A79" s="18" t="n">
        <v>77</v>
      </c>
      <c r="B79" s="19" t="s">
        <v>185</v>
      </c>
      <c r="C79" s="20" t="n">
        <v>222360</v>
      </c>
      <c r="D79" s="21" t="n">
        <v>2205131508</v>
      </c>
      <c r="E79" s="22" t="s">
        <v>9</v>
      </c>
      <c r="F79" s="23" t="n">
        <v>43859</v>
      </c>
      <c r="G79" s="24" t="n">
        <v>0.708333333333333</v>
      </c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</row>
    <row r="80" s="17" customFormat="true" ht="16.5" hidden="false" customHeight="true" outlineLevel="0" collapsed="false">
      <c r="A80" s="18" t="n">
        <v>78</v>
      </c>
      <c r="B80" s="19" t="s">
        <v>186</v>
      </c>
      <c r="C80" s="20" t="n">
        <v>227092</v>
      </c>
      <c r="D80" s="21" t="n">
        <v>2202123519</v>
      </c>
      <c r="E80" s="22" t="s">
        <v>11</v>
      </c>
      <c r="F80" s="23" t="n">
        <v>43859</v>
      </c>
      <c r="G80" s="24" t="n">
        <v>0.697916666666667</v>
      </c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</row>
    <row r="81" s="17" customFormat="true" ht="16.5" hidden="false" customHeight="true" outlineLevel="0" collapsed="false">
      <c r="A81" s="18" t="n">
        <v>79</v>
      </c>
      <c r="B81" s="19" t="s">
        <v>187</v>
      </c>
      <c r="C81" s="20" t="n">
        <v>222072</v>
      </c>
      <c r="D81" s="21" t="n">
        <v>2213134001</v>
      </c>
      <c r="E81" s="22" t="s">
        <v>9</v>
      </c>
      <c r="F81" s="23" t="n">
        <v>43860</v>
      </c>
      <c r="G81" s="24" t="n">
        <v>0.375</v>
      </c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</row>
    <row r="82" s="17" customFormat="true" ht="16.5" hidden="false" customHeight="true" outlineLevel="0" collapsed="false">
      <c r="A82" s="18" t="n">
        <v>80</v>
      </c>
      <c r="B82" s="19" t="s">
        <v>188</v>
      </c>
      <c r="C82" s="20" t="n">
        <v>222398</v>
      </c>
      <c r="D82" s="21" t="n">
        <v>2201134001</v>
      </c>
      <c r="E82" s="22" t="s">
        <v>11</v>
      </c>
      <c r="F82" s="23" t="n">
        <v>43860</v>
      </c>
      <c r="G82" s="24" t="n">
        <v>0.375</v>
      </c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</row>
    <row r="83" s="17" customFormat="true" ht="16.5" hidden="false" customHeight="true" outlineLevel="0" collapsed="false">
      <c r="A83" s="18" t="n">
        <v>81</v>
      </c>
      <c r="B83" s="19" t="s">
        <v>189</v>
      </c>
      <c r="C83" s="20" t="n">
        <v>221116</v>
      </c>
      <c r="D83" s="21" t="n">
        <v>2203141505</v>
      </c>
      <c r="E83" s="22" t="s">
        <v>9</v>
      </c>
      <c r="F83" s="23" t="n">
        <v>43860</v>
      </c>
      <c r="G83" s="24" t="n">
        <v>0.458333333333333</v>
      </c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</row>
    <row r="84" s="17" customFormat="true" ht="16.5" hidden="false" customHeight="true" outlineLevel="0" collapsed="false">
      <c r="A84" s="18" t="n">
        <v>82</v>
      </c>
      <c r="B84" s="19" t="s">
        <v>190</v>
      </c>
      <c r="C84" s="20" t="n">
        <v>221320</v>
      </c>
      <c r="D84" s="21" t="n">
        <v>2220141505</v>
      </c>
      <c r="E84" s="22" t="s">
        <v>11</v>
      </c>
      <c r="F84" s="23" t="n">
        <v>43860</v>
      </c>
      <c r="G84" s="24" t="n">
        <v>0.458333333333333</v>
      </c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</row>
    <row r="85" s="17" customFormat="true" ht="16.5" hidden="false" customHeight="true" outlineLevel="0" collapsed="false">
      <c r="A85" s="18" t="n">
        <v>83</v>
      </c>
      <c r="B85" s="19" t="s">
        <v>191</v>
      </c>
      <c r="C85" s="20" t="n">
        <v>222545</v>
      </c>
      <c r="D85" s="21" t="n">
        <v>2204134508</v>
      </c>
      <c r="E85" s="22" t="s">
        <v>9</v>
      </c>
      <c r="F85" s="23" t="n">
        <v>43860</v>
      </c>
      <c r="G85" s="24" t="n">
        <v>0.541666666666667</v>
      </c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</row>
    <row r="86" s="17" customFormat="true" ht="16.5" hidden="false" customHeight="true" outlineLevel="0" collapsed="false">
      <c r="A86" s="18" t="n">
        <v>84</v>
      </c>
      <c r="B86" s="19" t="s">
        <v>192</v>
      </c>
      <c r="C86" s="20" t="n">
        <v>222381</v>
      </c>
      <c r="D86" s="21" t="n">
        <v>2217134501</v>
      </c>
      <c r="E86" s="22" t="s">
        <v>11</v>
      </c>
      <c r="F86" s="23" t="n">
        <v>43860</v>
      </c>
      <c r="G86" s="24" t="n">
        <v>0.541666666666667</v>
      </c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</row>
    <row r="87" s="17" customFormat="true" ht="16.5" hidden="false" customHeight="true" outlineLevel="0" collapsed="false">
      <c r="A87" s="18" t="n">
        <v>85</v>
      </c>
      <c r="B87" s="19" t="s">
        <v>193</v>
      </c>
      <c r="C87" s="20" t="n">
        <v>222248</v>
      </c>
      <c r="D87" s="21" t="n">
        <v>2213134501</v>
      </c>
      <c r="E87" s="22" t="s">
        <v>9</v>
      </c>
      <c r="F87" s="23" t="n">
        <v>43860</v>
      </c>
      <c r="G87" s="24" t="n">
        <v>0.625</v>
      </c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</row>
    <row r="88" s="17" customFormat="true" ht="16.5" hidden="false" customHeight="true" outlineLevel="0" collapsed="false">
      <c r="A88" s="18" t="n">
        <v>86</v>
      </c>
      <c r="B88" s="19" t="s">
        <v>194</v>
      </c>
      <c r="C88" s="20" t="n">
        <v>222233</v>
      </c>
      <c r="D88" s="21" t="n">
        <v>2220134001</v>
      </c>
      <c r="E88" s="22" t="s">
        <v>11</v>
      </c>
      <c r="F88" s="23" t="n">
        <v>43860</v>
      </c>
      <c r="G88" s="24" t="n">
        <v>0.625</v>
      </c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</row>
    <row r="89" s="17" customFormat="true" ht="16.5" hidden="false" customHeight="true" outlineLevel="0" collapsed="false">
      <c r="A89" s="18" t="n">
        <v>87</v>
      </c>
      <c r="B89" s="19" t="s">
        <v>195</v>
      </c>
      <c r="C89" s="20" t="n">
        <v>223898</v>
      </c>
      <c r="D89" s="21" t="n">
        <v>2213141503</v>
      </c>
      <c r="E89" s="22" t="s">
        <v>9</v>
      </c>
      <c r="F89" s="23" t="n">
        <v>43860</v>
      </c>
      <c r="G89" s="24" t="n">
        <v>0.708333333333333</v>
      </c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</row>
    <row r="92" customFormat="false" ht="12.75" hidden="false" customHeight="false" outlineLevel="0" collapsed="false">
      <c r="D92" s="26"/>
    </row>
  </sheetData>
  <autoFilter ref="A2:G89"/>
  <mergeCells count="1">
    <mergeCell ref="A1:G1"/>
  </mergeCells>
  <conditionalFormatting sqref="D20:D21 D23:D24 D12">
    <cfRule type="expression" priority="2" aboveAverage="0" equalAverage="0" bottom="0" percent="0" rank="0" text="" dxfId="60">
      <formula>AND(COUNTIF($D$20:$D$21,D20)+COUNTIF($D$23:$D$24,D20)+COUNTIF($D$12:$D$12,D20)&gt;1,NOT(ISBLANK(D20)))</formula>
    </cfRule>
  </conditionalFormatting>
  <conditionalFormatting sqref="D25">
    <cfRule type="expression" priority="3" aboveAverage="0" equalAverage="0" bottom="0" percent="0" rank="0" text="" dxfId="61">
      <formula>AND(COUNTIF($D$25:$D$25,D25)&gt;1,NOT(ISBLANK(D25)))</formula>
    </cfRule>
  </conditionalFormatting>
  <conditionalFormatting sqref="D26:D27">
    <cfRule type="expression" priority="4" aboveAverage="0" equalAverage="0" bottom="0" percent="0" rank="0" text="" dxfId="62">
      <formula>AND(COUNTIF($D$26:$D$27,D26)&gt;1,NOT(ISBLANK(D26)))</formula>
    </cfRule>
  </conditionalFormatting>
  <conditionalFormatting sqref="D45 D35:D38 D40:D42">
    <cfRule type="expression" priority="5" aboveAverage="0" equalAverage="0" bottom="0" percent="0" rank="0" text="" dxfId="63">
      <formula>AND(COUNTIF($D$45:$D$45,D45)+COUNTIF($D$35:$D$38,D45)+COUNTIF($D$40:$D$42,D45)&gt;1,NOT(ISBLANK(D45)))</formula>
    </cfRule>
  </conditionalFormatting>
  <conditionalFormatting sqref="D50">
    <cfRule type="expression" priority="6" aboveAverage="0" equalAverage="0" bottom="0" percent="0" rank="0" text="" dxfId="64">
      <formula>AND(COUNTIF($D$50:$D$50,D50)&gt;1,NOT(ISBLANK(D50)))</formula>
    </cfRule>
  </conditionalFormatting>
  <conditionalFormatting sqref="D51">
    <cfRule type="expression" priority="7" aboveAverage="0" equalAverage="0" bottom="0" percent="0" rank="0" text="" dxfId="65">
      <formula>AND(COUNTIF($D$51:$D$51,D51)&gt;1,NOT(ISBLANK(D51)))</formula>
    </cfRule>
  </conditionalFormatting>
  <conditionalFormatting sqref="D49">
    <cfRule type="expression" priority="8" aboveAverage="0" equalAverage="0" bottom="0" percent="0" rank="0" text="" dxfId="66">
      <formula>AND(COUNTIF($D$49:$D$49,D49)&gt;1,NOT(ISBLANK(D49)))</formula>
    </cfRule>
  </conditionalFormatting>
  <conditionalFormatting sqref="D55">
    <cfRule type="expression" priority="9" aboveAverage="0" equalAverage="0" bottom="0" percent="0" rank="0" text="" dxfId="67">
      <formula>AND(COUNTIF($D$55:$D$55,D55)&gt;1,NOT(ISBLANK(D55)))</formula>
    </cfRule>
  </conditionalFormatting>
  <conditionalFormatting sqref="D53">
    <cfRule type="expression" priority="10" aboveAverage="0" equalAverage="0" bottom="0" percent="0" rank="0" text="" dxfId="68">
      <formula>AND(COUNTIF($D$53:$D$53,D53)&gt;1,NOT(ISBLANK(D53)))</formula>
    </cfRule>
  </conditionalFormatting>
  <conditionalFormatting sqref="D58">
    <cfRule type="expression" priority="11" aboveAverage="0" equalAverage="0" bottom="0" percent="0" rank="0" text="" dxfId="69">
      <formula>AND(COUNTIF($D$58:$D$58,D58)&gt;1,NOT(ISBLANK(D58)))</formula>
    </cfRule>
  </conditionalFormatting>
  <conditionalFormatting sqref="D56">
    <cfRule type="expression" priority="12" aboveAverage="0" equalAverage="0" bottom="0" percent="0" rank="0" text="" dxfId="70">
      <formula>AND(COUNTIF($D$56:$D$56,D56)&gt;1,NOT(ISBLANK(D56)))</formula>
    </cfRule>
  </conditionalFormatting>
  <conditionalFormatting sqref="D61">
    <cfRule type="expression" priority="13" aboveAverage="0" equalAverage="0" bottom="0" percent="0" rank="0" text="" dxfId="71">
      <formula>AND(COUNTIF($D$61:$D$61,D61)&gt;1,NOT(ISBLANK(D61)))</formula>
    </cfRule>
  </conditionalFormatting>
  <conditionalFormatting sqref="D65">
    <cfRule type="expression" priority="14" aboveAverage="0" equalAverage="0" bottom="0" percent="0" rank="0" text="" dxfId="72">
      <formula>AND(COUNTIF($D$65:$D$65,D65)&gt;1,NOT(ISBLANK(D65)))</formula>
    </cfRule>
  </conditionalFormatting>
  <conditionalFormatting sqref="D61:D67">
    <cfRule type="expression" priority="15" aboveAverage="0" equalAverage="0" bottom="0" percent="0" rank="0" text="" dxfId="73">
      <formula>AND(COUNTIF($D$61:$D$67,D61)&gt;1,NOT(ISBLANK(D61)))</formula>
    </cfRule>
  </conditionalFormatting>
  <conditionalFormatting sqref="D67 D63">
    <cfRule type="expression" priority="16" aboveAverage="0" equalAverage="0" bottom="0" percent="0" rank="0" text="" dxfId="74">
      <formula>AND(COUNTIF($D$67:$D$67,D67)+COUNTIF($D$63:$D$63,D67)&gt;1,NOT(ISBLANK(D67)))</formula>
    </cfRule>
  </conditionalFormatting>
  <conditionalFormatting sqref="D60">
    <cfRule type="expression" priority="17" aboveAverage="0" equalAverage="0" bottom="0" percent="0" rank="0" text="" dxfId="75">
      <formula>AND(COUNTIF($D$60:$D$60,D60)&gt;1,NOT(ISBLANK(D60)))</formula>
    </cfRule>
  </conditionalFormatting>
  <conditionalFormatting sqref="D64">
    <cfRule type="expression" priority="18" aboveAverage="0" equalAverage="0" bottom="0" percent="0" rank="0" text="" dxfId="76">
      <formula>AND(COUNTIF($D$64:$D$64,D64)&gt;1,NOT(ISBLANK(D64)))</formula>
    </cfRule>
  </conditionalFormatting>
  <conditionalFormatting sqref="D62">
    <cfRule type="expression" priority="19" aboveAverage="0" equalAverage="0" bottom="0" percent="0" rank="0" text="" dxfId="77">
      <formula>AND(COUNTIF($D$62:$D$62,D62)&gt;1,NOT(ISBLANK(D62)))</formula>
    </cfRule>
  </conditionalFormatting>
  <conditionalFormatting sqref="D68">
    <cfRule type="expression" priority="20" aboveAverage="0" equalAverage="0" bottom="0" percent="0" rank="0" text="" dxfId="78">
      <formula>AND(COUNTIF($D$68:$D$68,D68)&gt;1,NOT(ISBLANK(D68)))</formula>
    </cfRule>
  </conditionalFormatting>
  <conditionalFormatting sqref="D77">
    <cfRule type="expression" priority="21" aboveAverage="0" equalAverage="0" bottom="0" percent="0" rank="0" text="" dxfId="79">
      <formula>AND(COUNTIF($D$77:$D$77,D77)&gt;1,NOT(ISBLANK(D77)))</formula>
    </cfRule>
  </conditionalFormatting>
  <conditionalFormatting sqref="D70">
    <cfRule type="expression" priority="22" aboveAverage="0" equalAverage="0" bottom="0" percent="0" rank="0" text="" dxfId="80">
      <formula>AND(COUNTIF($D$70:$D$70,D70)&gt;1,NOT(ISBLANK(D70)))</formula>
    </cfRule>
  </conditionalFormatting>
  <conditionalFormatting sqref="D79">
    <cfRule type="expression" priority="23" aboveAverage="0" equalAverage="0" bottom="0" percent="0" rank="0" text="" dxfId="81">
      <formula>AND(COUNTIF($D$79:$D$79,D79)&gt;1,NOT(ISBLANK(D79)))</formula>
    </cfRule>
  </conditionalFormatting>
  <conditionalFormatting sqref="D87">
    <cfRule type="expression" priority="24" aboveAverage="0" equalAverage="0" bottom="0" percent="0" rank="0" text="" dxfId="82">
      <formula>AND(COUNTIF($D$87:$D$87,D87)&gt;1,NOT(ISBLANK(D87)))</formula>
    </cfRule>
  </conditionalFormatting>
  <conditionalFormatting sqref="D80">
    <cfRule type="expression" priority="25" aboveAverage="0" equalAverage="0" bottom="0" percent="0" rank="0" text="" dxfId="83">
      <formula>AND(COUNTIF($D$80:$D$80,D80)&gt;1,NOT(ISBLANK(D80)))</formula>
    </cfRule>
  </conditionalFormatting>
  <conditionalFormatting sqref="D76">
    <cfRule type="expression" priority="26" aboveAverage="0" equalAverage="0" bottom="0" percent="0" rank="0" text="" dxfId="84">
      <formula>AND(COUNTIF($D$76:$D$76,D76)&gt;1,NOT(ISBLANK(D76)))</formula>
    </cfRule>
  </conditionalFormatting>
  <conditionalFormatting sqref="D69">
    <cfRule type="expression" priority="27" aboveAverage="0" equalAverage="0" bottom="0" percent="0" rank="0" text="" dxfId="85">
      <formula>AND(COUNTIF($D$69:$D$69,D69)&gt;1,NOT(ISBLANK(D69)))</formula>
    </cfRule>
  </conditionalFormatting>
  <conditionalFormatting sqref="D73">
    <cfRule type="expression" priority="28" aboveAverage="0" equalAverage="0" bottom="0" percent="0" rank="0" text="" dxfId="86">
      <formula>AND(COUNTIF($D$73:$D$73,D73)&gt;1,NOT(ISBLANK(D73)))</formula>
    </cfRule>
  </conditionalFormatting>
  <conditionalFormatting sqref="D74">
    <cfRule type="expression" priority="29" aboveAverage="0" equalAverage="0" bottom="0" percent="0" rank="0" text="" dxfId="87">
      <formula>AND(COUNTIF($D$74:$D$74,D74)&gt;1,NOT(ISBLANK(D74)))</formula>
    </cfRule>
  </conditionalFormatting>
  <conditionalFormatting sqref="D78">
    <cfRule type="expression" priority="30" aboveAverage="0" equalAverage="0" bottom="0" percent="0" rank="0" text="" dxfId="88">
      <formula>AND(COUNTIF($D$78:$D$78,D78)&gt;1,NOT(ISBLANK(D78)))</formula>
    </cfRule>
  </conditionalFormatting>
  <conditionalFormatting sqref="D88 D82">
    <cfRule type="expression" priority="31" aboveAverage="0" equalAverage="0" bottom="0" percent="0" rank="0" text="" dxfId="89">
      <formula>AND(COUNTIF($D$88:$D$88,D88)+COUNTIF($D$82:$D$82,D88)&gt;1,NOT(ISBLANK(D88)))</formula>
    </cfRule>
  </conditionalFormatting>
  <conditionalFormatting sqref="D81">
    <cfRule type="expression" priority="32" aboveAverage="0" equalAverage="0" bottom="0" percent="0" rank="0" text="" dxfId="90">
      <formula>AND(COUNTIF($D$81:$D$81,D81)&gt;1,NOT(ISBLANK(D81)))</formula>
    </cfRule>
  </conditionalFormatting>
  <conditionalFormatting sqref="D85">
    <cfRule type="expression" priority="33" aboveAverage="0" equalAverage="0" bottom="0" percent="0" rank="0" text="" dxfId="91">
      <formula>AND(COUNTIF($D$85:$D$85,D85)&gt;1,NOT(ISBLANK(D85)))</formula>
    </cfRule>
  </conditionalFormatting>
  <conditionalFormatting sqref="D86">
    <cfRule type="expression" priority="34" aboveAverage="0" equalAverage="0" bottom="0" percent="0" rank="0" text="" dxfId="92">
      <formula>AND(COUNTIF($D$86:$D$86,D86)&gt;1,NOT(ISBLANK(D86)))</formula>
    </cfRule>
  </conditionalFormatting>
  <conditionalFormatting sqref="D75">
    <cfRule type="expression" priority="35" aboveAverage="0" equalAverage="0" bottom="0" percent="0" rank="0" text="" dxfId="93">
      <formula>AND(COUNTIF($D$75:$D$75,D75)&gt;1,NOT(ISBLANK(D75)))</formula>
    </cfRule>
  </conditionalFormatting>
  <conditionalFormatting sqref="D72">
    <cfRule type="expression" priority="36" aboveAverage="0" equalAverage="0" bottom="0" percent="0" rank="0" text="" dxfId="94">
      <formula>AND(COUNTIF($D$72:$D$72,D72)&gt;1,NOT(ISBLANK(D72)))</formula>
    </cfRule>
  </conditionalFormatting>
  <conditionalFormatting sqref="D66">
    <cfRule type="expression" priority="37" aboveAverage="0" equalAverage="0" bottom="0" percent="0" rank="0" text="" dxfId="95">
      <formula>AND(COUNTIF($D$66:$D$66,D66)&gt;1,NOT(ISBLANK(D66)))</formula>
    </cfRule>
  </conditionalFormatting>
  <conditionalFormatting sqref="D71">
    <cfRule type="expression" priority="38" aboveAverage="0" equalAverage="0" bottom="0" percent="0" rank="0" text="" dxfId="96">
      <formula>AND(COUNTIF($D$71:$D$71,D71)&gt;1,NOT(ISBLANK(D71)))</formula>
    </cfRule>
  </conditionalFormatting>
  <conditionalFormatting sqref="D1">
    <cfRule type="expression" priority="39" aboveAverage="0" equalAverage="0" bottom="0" percent="0" rank="0" text="" dxfId="97">
      <formula>AND(COUNTIF($D$1:$D$1,D1)&gt;1,NOT(ISBLANK(D1)))</formula>
    </cfRule>
    <cfRule type="expression" priority="40" aboveAverage="0" equalAverage="0" bottom="0" percent="0" rank="0" text="" dxfId="98">
      <formula>AND(COUNTIF($D$1:$D$1,D1)&gt;1,NOT(ISBLANK(D1)))</formula>
    </cfRule>
  </conditionalFormatting>
  <conditionalFormatting sqref="D17:D19">
    <cfRule type="expression" priority="41" aboveAverage="0" equalAverage="0" bottom="0" percent="0" rank="0" text="" dxfId="99">
      <formula>AND(COUNTIF($D$17:$D$19,D17)&gt;1,NOT(ISBLANK(D17)))</formula>
    </cfRule>
  </conditionalFormatting>
  <conditionalFormatting sqref="B54:D54">
    <cfRule type="expression" priority="42" aboveAverage="0" equalAverage="0" bottom="0" percent="0" rank="0" text="" dxfId="100">
      <formula>AND(COUNTIF($B$54:$D$54,B54)&gt;1,NOT(ISBLANK(B54)))</formula>
    </cfRule>
  </conditionalFormatting>
  <conditionalFormatting sqref="D54">
    <cfRule type="expression" priority="43" aboveAverage="0" equalAverage="0" bottom="0" percent="0" rank="0" text="" dxfId="101">
      <formula>AND(COUNTIF($D$54:$D$54,D54)&gt;1,NOT(ISBLANK(D54)))</formula>
    </cfRule>
  </conditionalFormatting>
  <conditionalFormatting sqref="D52">
    <cfRule type="expression" priority="44" aboveAverage="0" equalAverage="0" bottom="0" percent="0" rank="0" text="" dxfId="102">
      <formula>AND(COUNTIF($D$52:$D$52,D52)&gt;1,NOT(ISBLANK(D52)))</formula>
    </cfRule>
  </conditionalFormatting>
  <conditionalFormatting sqref="B52:D52">
    <cfRule type="expression" priority="45" aboveAverage="0" equalAverage="0" bottom="0" percent="0" rank="0" text="" dxfId="103">
      <formula>AND(COUNTIF($B$52:$D$52,B52)&gt;1,NOT(ISBLANK(B52)))</formula>
    </cfRule>
  </conditionalFormatting>
  <conditionalFormatting sqref="D55 D53">
    <cfRule type="expression" priority="46" aboveAverage="0" equalAverage="0" bottom="0" percent="0" rank="0" text="" dxfId="104">
      <formula>AND(COUNTIF($D$55:$D$55,D55)+COUNTIF($D$53:$D$53,D55)&gt;1,NOT(ISBLANK(D55)))</formula>
    </cfRule>
  </conditionalFormatting>
  <conditionalFormatting sqref="D59 D57">
    <cfRule type="expression" priority="47" aboveAverage="0" equalAverage="0" bottom="0" percent="0" rank="0" text="" dxfId="105">
      <formula>AND(COUNTIF($D$59:$D$59,D59)+COUNTIF($D$57:$D$57,D59)&gt;1,NOT(ISBLANK(D59)))</formula>
    </cfRule>
  </conditionalFormatting>
  <conditionalFormatting sqref="D57:D59">
    <cfRule type="expression" priority="48" aboveAverage="0" equalAverage="0" bottom="0" percent="0" rank="0" text="" dxfId="106">
      <formula>AND(COUNTIF($D$57:$D$59,D57)&gt;1,NOT(ISBLANK(D57)))</formula>
    </cfRule>
  </conditionalFormatting>
  <conditionalFormatting sqref="D64 D60">
    <cfRule type="expression" priority="49" aboveAverage="0" equalAverage="0" bottom="0" percent="0" rank="0" text="" dxfId="107">
      <formula>AND(COUNTIF($D$64:$D$64,D64)+COUNTIF($D$60:$D$60,D64)&gt;1,NOT(ISBLANK(D64)))</formula>
    </cfRule>
  </conditionalFormatting>
  <conditionalFormatting sqref="D68 D62">
    <cfRule type="expression" priority="50" aboveAverage="0" equalAverage="0" bottom="0" percent="0" rank="0" text="" dxfId="108">
      <formula>AND(COUNTIF($D$68:$D$68,D68)+COUNTIF($D$62:$D$62,D68)&gt;1,NOT(ISBLANK(D68)))</formula>
    </cfRule>
  </conditionalFormatting>
  <conditionalFormatting sqref="D43:D44 D39 D46:D56">
    <cfRule type="expression" priority="51" aboveAverage="0" equalAverage="0" bottom="0" percent="0" rank="0" text="" dxfId="109">
      <formula>AND(COUNTIF($D$43:$D$44,D43)+COUNTIF($D$39:$D$39,D43)+COUNTIF($D$46:$D$56,D43)&gt;1,NOT(ISBLANK(D43)))</formula>
    </cfRule>
  </conditionalFormatting>
  <conditionalFormatting sqref="D28:D34">
    <cfRule type="expression" priority="52" aboveAverage="0" equalAverage="0" bottom="0" percent="0" rank="0" text="" dxfId="110">
      <formula>AND(COUNTIF($D$28:$D$34,D28)&gt;1,NOT(ISBLANK(D28)))</formula>
    </cfRule>
  </conditionalFormatting>
  <conditionalFormatting sqref="D25:D34">
    <cfRule type="expression" priority="53" aboveAverage="0" equalAverage="0" bottom="0" percent="0" rank="0" text="" dxfId="111">
      <formula>AND(COUNTIF($D$25:$D$34,D25)&gt;1,NOT(ISBLANK(D25)))</formula>
    </cfRule>
  </conditionalFormatting>
  <conditionalFormatting sqref="B1:D89">
    <cfRule type="expression" priority="54" aboveAverage="0" equalAverage="0" bottom="0" percent="0" rank="0" text="" dxfId="112">
      <formula>AND(COUNTIF($B$1:$D$89,B1)&gt;1,NOT(ISBLANK(B1)))</formula>
    </cfRule>
  </conditionalFormatting>
  <conditionalFormatting sqref="C1:D65536">
    <cfRule type="expression" priority="55" aboveAverage="0" equalAverage="0" bottom="0" percent="0" rank="0" text="" dxfId="113">
      <formula>AND(COUNTIF($C:$D,C1)&gt;1,NOT(ISBLANK(C1)))</formula>
    </cfRule>
  </conditionalFormatting>
  <conditionalFormatting sqref="D62:D67">
    <cfRule type="expression" priority="56" aboveAverage="0" equalAverage="0" bottom="0" percent="0" rank="0" text="" dxfId="114">
      <formula>AND(COUNTIF($D$62:$D$67,D62)&gt;1,NOT(ISBLANK(D62)))</formula>
    </cfRule>
  </conditionalFormatting>
  <conditionalFormatting sqref="D3">
    <cfRule type="expression" priority="57" aboveAverage="0" equalAverage="0" bottom="0" percent="0" rank="0" text="" dxfId="115">
      <formula>AND(COUNTIF($D$3:$D$3,D3)&gt;1,NOT(ISBLANK(D3)))</formula>
    </cfRule>
  </conditionalFormatting>
  <conditionalFormatting sqref="D3">
    <cfRule type="expression" priority="58" aboveAverage="0" equalAverage="0" bottom="0" percent="0" rank="0" text="" dxfId="116">
      <formula>AND(COUNTIF($D$3:$D$3,D3)&gt;1,NOT(ISBLANK(D3)))</formula>
    </cfRule>
  </conditionalFormatting>
  <conditionalFormatting sqref="B3:D3">
    <cfRule type="expression" priority="59" aboveAverage="0" equalAverage="0" bottom="0" percent="0" rank="0" text="" dxfId="117">
      <formula>AND(COUNTIF($B$3:$D$3,B3)&gt;1,NOT(ISBLANK(B3)))</formula>
    </cfRule>
  </conditionalFormatting>
  <conditionalFormatting sqref="D4:D25">
    <cfRule type="expression" priority="60" aboveAverage="0" equalAverage="0" bottom="0" percent="0" rank="0" text="" dxfId="118">
      <formula>AND(COUNTIF($D$4:$D$25,D4)&gt;1,NOT(ISBLANK(D4)))</formula>
    </cfRule>
  </conditionalFormatting>
  <conditionalFormatting sqref="D4:D25">
    <cfRule type="expression" priority="61" aboveAverage="0" equalAverage="0" bottom="0" percent="0" rank="0" text="" dxfId="119">
      <formula>AND(COUNTIF($D$4:$D$25,D4)&gt;1,NOT(ISBLANK(D4)))</formula>
    </cfRule>
  </conditionalFormatting>
  <conditionalFormatting sqref="B4:D25">
    <cfRule type="expression" priority="62" aboveAverage="0" equalAverage="0" bottom="0" percent="0" rank="0" text="" dxfId="120">
      <formula>AND(COUNTIF($B$4:$D$25,B4)&gt;1,NOT(ISBLANK(B4)))</formula>
    </cfRule>
  </conditionalFormatting>
  <conditionalFormatting sqref="D26:D28">
    <cfRule type="expression" priority="63" aboveAverage="0" equalAverage="0" bottom="0" percent="0" rank="0" text="" dxfId="121">
      <formula>AND(COUNTIF($D$26:$D$28,D26)&gt;1,NOT(ISBLANK(D26)))</formula>
    </cfRule>
  </conditionalFormatting>
  <conditionalFormatting sqref="D26:D28">
    <cfRule type="expression" priority="64" aboveAverage="0" equalAverage="0" bottom="0" percent="0" rank="0" text="" dxfId="122">
      <formula>AND(COUNTIF($D$26:$D$28,D26)&gt;1,NOT(ISBLANK(D26)))</formula>
    </cfRule>
  </conditionalFormatting>
  <conditionalFormatting sqref="D26:D28">
    <cfRule type="expression" priority="65" aboveAverage="0" equalAverage="0" bottom="0" percent="0" rank="0" text="" dxfId="123">
      <formula>AND(COUNTIF($D$26:$D$28,D26)&gt;1,NOT(ISBLANK(D26)))</formula>
    </cfRule>
  </conditionalFormatting>
  <conditionalFormatting sqref="B26:D28">
    <cfRule type="expression" priority="66" aboveAverage="0" equalAverage="0" bottom="0" percent="0" rank="0" text="" dxfId="124">
      <formula>AND(COUNTIF($B$26:$D$28,B26)&gt;1,NOT(ISBLANK(B26)))</formula>
    </cfRule>
  </conditionalFormatting>
  <conditionalFormatting sqref="D31:D34">
    <cfRule type="expression" priority="67" aboveAverage="0" equalAverage="0" bottom="0" percent="0" rank="0" text="" dxfId="125">
      <formula>AND(COUNTIF($D$31:$D$34,D31)&gt;1,NOT(ISBLANK(D31)))</formula>
    </cfRule>
  </conditionalFormatting>
  <conditionalFormatting sqref="D31:D34">
    <cfRule type="expression" priority="68" aboveAverage="0" equalAverage="0" bottom="0" percent="0" rank="0" text="" dxfId="126">
      <formula>AND(COUNTIF($D$31:$D$34,D31)&gt;1,NOT(ISBLANK(D31)))</formula>
    </cfRule>
  </conditionalFormatting>
  <conditionalFormatting sqref="D31:D34">
    <cfRule type="expression" priority="69" aboveAverage="0" equalAverage="0" bottom="0" percent="0" rank="0" text="" dxfId="127">
      <formula>AND(COUNTIF($D$31:$D$34,D31)&gt;1,NOT(ISBLANK(D31)))</formula>
    </cfRule>
  </conditionalFormatting>
  <conditionalFormatting sqref="B31:D34">
    <cfRule type="expression" priority="70" aboveAverage="0" equalAverage="0" bottom="0" percent="0" rank="0" text="" dxfId="128">
      <formula>AND(COUNTIF($B$31:$D$34,B31)&gt;1,NOT(ISBLANK(B31)))</formula>
    </cfRule>
  </conditionalFormatting>
  <conditionalFormatting sqref="D36:D44">
    <cfRule type="expression" priority="71" aboveAverage="0" equalAverage="0" bottom="0" percent="0" rank="0" text="" dxfId="129">
      <formula>AND(COUNTIF($D$36:$D$44,D36)&gt;1,NOT(ISBLANK(D36)))</formula>
    </cfRule>
  </conditionalFormatting>
  <conditionalFormatting sqref="D36:D44">
    <cfRule type="expression" priority="72" aboveAverage="0" equalAverage="0" bottom="0" percent="0" rank="0" text="" dxfId="130">
      <formula>AND(COUNTIF($D$36:$D$44,D36)&gt;1,NOT(ISBLANK(D36)))</formula>
    </cfRule>
  </conditionalFormatting>
  <conditionalFormatting sqref="D36:D44">
    <cfRule type="expression" priority="73" aboveAverage="0" equalAverage="0" bottom="0" percent="0" rank="0" text="" dxfId="131">
      <formula>AND(COUNTIF($D$36:$D$44,D36)&gt;1,NOT(ISBLANK(D36)))</formula>
    </cfRule>
  </conditionalFormatting>
  <conditionalFormatting sqref="D36:D44">
    <cfRule type="expression" priority="74" aboveAverage="0" equalAverage="0" bottom="0" percent="0" rank="0" text="" dxfId="132">
      <formula>AND(COUNTIF($D$36:$D$44,D36)&gt;1,NOT(ISBLANK(D36)))</formula>
    </cfRule>
  </conditionalFormatting>
  <conditionalFormatting sqref="D36:D44">
    <cfRule type="expression" priority="75" aboveAverage="0" equalAverage="0" bottom="0" percent="0" rank="0" text="" dxfId="133">
      <formula>AND(COUNTIF($D$36:$D$44,D36)&gt;1,NOT(ISBLANK(D36)))</formula>
    </cfRule>
  </conditionalFormatting>
  <conditionalFormatting sqref="B36:D44">
    <cfRule type="expression" priority="76" aboveAverage="0" equalAverage="0" bottom="0" percent="0" rank="0" text="" dxfId="134">
      <formula>AND(COUNTIF($B$36:$D$44,B36)&gt;1,NOT(ISBLANK(B36)))</formula>
    </cfRule>
  </conditionalFormatting>
  <conditionalFormatting sqref="D46:D56">
    <cfRule type="expression" priority="77" aboveAverage="0" equalAverage="0" bottom="0" percent="0" rank="0" text="" dxfId="135">
      <formula>AND(COUNTIF($D$46:$D$56,D46)&gt;1,NOT(ISBLANK(D46)))</formula>
    </cfRule>
  </conditionalFormatting>
  <conditionalFormatting sqref="D46:D56">
    <cfRule type="expression" priority="78" aboveAverage="0" equalAverage="0" bottom="0" percent="0" rank="0" text="" dxfId="136">
      <formula>AND(COUNTIF($D$46:$D$56,D46)&gt;1,NOT(ISBLANK(D46)))</formula>
    </cfRule>
  </conditionalFormatting>
  <conditionalFormatting sqref="D46:D56">
    <cfRule type="expression" priority="79" aboveAverage="0" equalAverage="0" bottom="0" percent="0" rank="0" text="" dxfId="137">
      <formula>AND(COUNTIF($D$46:$D$56,D46)&gt;1,NOT(ISBLANK(D46)))</formula>
    </cfRule>
  </conditionalFormatting>
  <conditionalFormatting sqref="D46:D56">
    <cfRule type="expression" priority="80" aboveAverage="0" equalAverage="0" bottom="0" percent="0" rank="0" text="" dxfId="138">
      <formula>AND(COUNTIF($D$46:$D$56,D46)&gt;1,NOT(ISBLANK(D46)))</formula>
    </cfRule>
  </conditionalFormatting>
  <conditionalFormatting sqref="D46:D56">
    <cfRule type="expression" priority="81" aboveAverage="0" equalAverage="0" bottom="0" percent="0" rank="0" text="" dxfId="139">
      <formula>AND(COUNTIF($D$46:$D$56,D46)&gt;1,NOT(ISBLANK(D46)))</formula>
    </cfRule>
  </conditionalFormatting>
  <conditionalFormatting sqref="B46:D56">
    <cfRule type="expression" priority="82" aboveAverage="0" equalAverage="0" bottom="0" percent="0" rank="0" text="" dxfId="140">
      <formula>AND(COUNTIF($B$46:$D$56,B46)&gt;1,NOT(ISBLANK(B46)))</formula>
    </cfRule>
  </conditionalFormatting>
  <conditionalFormatting sqref="D57:D66">
    <cfRule type="expression" priority="83" aboveAverage="0" equalAverage="0" bottom="0" percent="0" rank="0" text="" dxfId="141">
      <formula>AND(COUNTIF($D$57:$D$66,D57)&gt;1,NOT(ISBLANK(D57)))</formula>
    </cfRule>
  </conditionalFormatting>
  <conditionalFormatting sqref="D57:D66">
    <cfRule type="expression" priority="84" aboveAverage="0" equalAverage="0" bottom="0" percent="0" rank="0" text="" dxfId="142">
      <formula>AND(COUNTIF($D$57:$D$66,D57)&gt;1,NOT(ISBLANK(D57)))</formula>
    </cfRule>
  </conditionalFormatting>
  <conditionalFormatting sqref="D57:D66">
    <cfRule type="expression" priority="85" aboveAverage="0" equalAverage="0" bottom="0" percent="0" rank="0" text="" dxfId="143">
      <formula>AND(COUNTIF($D$57:$D$66,D57)&gt;1,NOT(ISBLANK(D57)))</formula>
    </cfRule>
  </conditionalFormatting>
  <conditionalFormatting sqref="D57:D66">
    <cfRule type="expression" priority="86" aboveAverage="0" equalAverage="0" bottom="0" percent="0" rank="0" text="" dxfId="144">
      <formula>AND(COUNTIF($D$57:$D$66,D57)&gt;1,NOT(ISBLANK(D57)))</formula>
    </cfRule>
  </conditionalFormatting>
  <conditionalFormatting sqref="D57:D66">
    <cfRule type="expression" priority="87" aboveAverage="0" equalAverage="0" bottom="0" percent="0" rank="0" text="" dxfId="145">
      <formula>AND(COUNTIF($D$57:$D$66,D57)&gt;1,NOT(ISBLANK(D57)))</formula>
    </cfRule>
  </conditionalFormatting>
  <conditionalFormatting sqref="D57:D66">
    <cfRule type="expression" priority="88" aboveAverage="0" equalAverage="0" bottom="0" percent="0" rank="0" text="" dxfId="146">
      <formula>AND(COUNTIF($D$57:$D$66,D57)&gt;1,NOT(ISBLANK(D57)))</formula>
    </cfRule>
  </conditionalFormatting>
  <conditionalFormatting sqref="D57:D66">
    <cfRule type="expression" priority="89" aboveAverage="0" equalAverage="0" bottom="0" percent="0" rank="0" text="" dxfId="147">
      <formula>AND(COUNTIF($D$57:$D$66,D57)&gt;1,NOT(ISBLANK(D57)))</formula>
    </cfRule>
  </conditionalFormatting>
  <conditionalFormatting sqref="B57:D66">
    <cfRule type="expression" priority="90" aboveAverage="0" equalAverage="0" bottom="0" percent="0" rank="0" text="" dxfId="148">
      <formula>AND(COUNTIF($B$57:$D$66,B57)&gt;1,NOT(ISBLANK(B57)))</formula>
    </cfRule>
  </conditionalFormatting>
  <conditionalFormatting sqref="D67">
    <cfRule type="expression" priority="91" aboveAverage="0" equalAverage="0" bottom="0" percent="0" rank="0" text="" dxfId="149">
      <formula>AND(COUNTIF($D$67:$D$67,D67)&gt;1,NOT(ISBLANK(D67)))</formula>
    </cfRule>
  </conditionalFormatting>
  <conditionalFormatting sqref="D67">
    <cfRule type="expression" priority="92" aboveAverage="0" equalAverage="0" bottom="0" percent="0" rank="0" text="" dxfId="150">
      <formula>AND(COUNTIF($D$67:$D$67,D67)&gt;1,NOT(ISBLANK(D67)))</formula>
    </cfRule>
  </conditionalFormatting>
  <conditionalFormatting sqref="D67">
    <cfRule type="expression" priority="93" aboveAverage="0" equalAverage="0" bottom="0" percent="0" rank="0" text="" dxfId="151">
      <formula>AND(COUNTIF($D$67:$D$67,D67)&gt;1,NOT(ISBLANK(D67)))</formula>
    </cfRule>
  </conditionalFormatting>
  <conditionalFormatting sqref="D67">
    <cfRule type="expression" priority="94" aboveAverage="0" equalAverage="0" bottom="0" percent="0" rank="0" text="" dxfId="152">
      <formula>AND(COUNTIF($D$67:$D$67,D67)&gt;1,NOT(ISBLANK(D67)))</formula>
    </cfRule>
  </conditionalFormatting>
  <conditionalFormatting sqref="D67">
    <cfRule type="expression" priority="95" aboveAverage="0" equalAverage="0" bottom="0" percent="0" rank="0" text="" dxfId="153">
      <formula>AND(COUNTIF($D$67:$D$67,D67)&gt;1,NOT(ISBLANK(D67)))</formula>
    </cfRule>
  </conditionalFormatting>
  <conditionalFormatting sqref="D67">
    <cfRule type="expression" priority="96" aboveAverage="0" equalAverage="0" bottom="0" percent="0" rank="0" text="" dxfId="154">
      <formula>AND(COUNTIF($D$67:$D$67,D67)&gt;1,NOT(ISBLANK(D67)))</formula>
    </cfRule>
  </conditionalFormatting>
  <conditionalFormatting sqref="D67">
    <cfRule type="expression" priority="97" aboveAverage="0" equalAverage="0" bottom="0" percent="0" rank="0" text="" dxfId="155">
      <formula>AND(COUNTIF($D$67:$D$67,D67)&gt;1,NOT(ISBLANK(D67)))</formula>
    </cfRule>
  </conditionalFormatting>
  <conditionalFormatting sqref="D67">
    <cfRule type="expression" priority="98" aboveAverage="0" equalAverage="0" bottom="0" percent="0" rank="0" text="" dxfId="156">
      <formula>AND(COUNTIF($D$67:$D$67,D67)&gt;1,NOT(ISBLANK(D67)))</formula>
    </cfRule>
  </conditionalFormatting>
  <conditionalFormatting sqref="B67:D67">
    <cfRule type="expression" priority="99" aboveAverage="0" equalAverage="0" bottom="0" percent="0" rank="0" text="" dxfId="157">
      <formula>AND(COUNTIF($B$67:$D$67,B67)&gt;1,NOT(ISBLANK(B67)))</formula>
    </cfRule>
  </conditionalFormatting>
  <conditionalFormatting sqref="D69:D89">
    <cfRule type="expression" priority="100" aboveAverage="0" equalAverage="0" bottom="0" percent="0" rank="0" text="" dxfId="158">
      <formula>AND(COUNTIF($D$69:$D$89,D69)&gt;1,NOT(ISBLANK(D69)))</formula>
    </cfRule>
  </conditionalFormatting>
  <conditionalFormatting sqref="D69:D89">
    <cfRule type="expression" priority="101" aboveAverage="0" equalAverage="0" bottom="0" percent="0" rank="0" text="" dxfId="159">
      <formula>AND(COUNTIF($D$69:$D$89,D69)&gt;1,NOT(ISBLANK(D69)))</formula>
    </cfRule>
  </conditionalFormatting>
  <conditionalFormatting sqref="D69:D89">
    <cfRule type="expression" priority="102" aboveAverage="0" equalAverage="0" bottom="0" percent="0" rank="0" text="" dxfId="160">
      <formula>AND(COUNTIF($D$69:$D$89,D69)&gt;1,NOT(ISBLANK(D69)))</formula>
    </cfRule>
  </conditionalFormatting>
  <conditionalFormatting sqref="D69:D89">
    <cfRule type="expression" priority="103" aboveAverage="0" equalAverage="0" bottom="0" percent="0" rank="0" text="" dxfId="161">
      <formula>AND(COUNTIF($D$69:$D$89,D69)&gt;1,NOT(ISBLANK(D69)))</formula>
    </cfRule>
  </conditionalFormatting>
  <conditionalFormatting sqref="D69:D89">
    <cfRule type="expression" priority="104" aboveAverage="0" equalAverage="0" bottom="0" percent="0" rank="0" text="" dxfId="162">
      <formula>AND(COUNTIF($D$69:$D$89,D69)&gt;1,NOT(ISBLANK(D69)))</formula>
    </cfRule>
  </conditionalFormatting>
  <conditionalFormatting sqref="D69:D89">
    <cfRule type="expression" priority="105" aboveAverage="0" equalAverage="0" bottom="0" percent="0" rank="0" text="" dxfId="163">
      <formula>AND(COUNTIF($D$69:$D$89,D69)&gt;1,NOT(ISBLANK(D69)))</formula>
    </cfRule>
  </conditionalFormatting>
  <conditionalFormatting sqref="D69:D89">
    <cfRule type="expression" priority="106" aboveAverage="0" equalAverage="0" bottom="0" percent="0" rank="0" text="" dxfId="164">
      <formula>AND(COUNTIF($D$69:$D$89,D69)&gt;1,NOT(ISBLANK(D69)))</formula>
    </cfRule>
  </conditionalFormatting>
  <conditionalFormatting sqref="D69:D89">
    <cfRule type="expression" priority="107" aboveAverage="0" equalAverage="0" bottom="0" percent="0" rank="0" text="" dxfId="165">
      <formula>AND(COUNTIF($D$69:$D$89,D69)&gt;1,NOT(ISBLANK(D69)))</formula>
    </cfRule>
  </conditionalFormatting>
  <conditionalFormatting sqref="D69:D89">
    <cfRule type="expression" priority="108" aboveAverage="0" equalAverage="0" bottom="0" percent="0" rank="0" text="" dxfId="166">
      <formula>AND(COUNTIF($D$69:$D$89,D69)&gt;1,NOT(ISBLANK(D69)))</formula>
    </cfRule>
  </conditionalFormatting>
  <conditionalFormatting sqref="D69:D89">
    <cfRule type="expression" priority="109" aboveAverage="0" equalAverage="0" bottom="0" percent="0" rank="0" text="" dxfId="167">
      <formula>AND(COUNTIF($D$69:$D$89,D69)&gt;1,NOT(ISBLANK(D69)))</formula>
    </cfRule>
  </conditionalFormatting>
  <conditionalFormatting sqref="D69:D89">
    <cfRule type="expression" priority="110" aboveAverage="0" equalAverage="0" bottom="0" percent="0" rank="0" text="" dxfId="168">
      <formula>AND(COUNTIF($D$69:$D$89,D69)&gt;1,NOT(ISBLANK(D69)))</formula>
    </cfRule>
  </conditionalFormatting>
  <conditionalFormatting sqref="B69:D89">
    <cfRule type="expression" priority="111" aboveAverage="0" equalAverage="0" bottom="0" percent="0" rank="0" text="" dxfId="169">
      <formula>AND(COUNTIF($B$69:$D$89,B69)&gt;1,NOT(ISBLANK(B69)))</formula>
    </cfRule>
  </conditionalFormatting>
  <printOptions headings="false" gridLines="false" gridLinesSet="true" horizontalCentered="false" verticalCentered="false"/>
  <pageMargins left="0.433333333333333" right="0.236111111111111" top="0.51180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3:25:08Z</dcterms:created>
  <dc:creator>vsimidchieva</dc:creator>
  <dc:description/>
  <dc:language>en-US</dc:language>
  <cp:lastModifiedBy>Ели Петрова Дервенкова</cp:lastModifiedBy>
  <cp:lastPrinted>2020-01-23T15:21:56Z</cp:lastPrinted>
  <dcterms:modified xsi:type="dcterms:W3CDTF">2020-01-23T15:26:24Z</dcterms:modified>
  <cp:revision>0</cp:revision>
  <dc:subject/>
  <dc:title/>
</cp:coreProperties>
</file>