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definedNames>
    <definedName function="false" hidden="false" localSheetId="0" name="_xlnm.Print_Titles" vbProcedure="false">'1'!$1:$2</definedName>
    <definedName function="false" hidden="true" localSheetId="0" name="_xlnm._FilterDatabase" vbProcedure="false">'1'!$A$2:$N$8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2" uniqueCount="1619">
  <si>
    <t xml:space="preserve">Номенклатура на кодовете на дейностите и цените, заплащани от НЗОК</t>
  </si>
  <si>
    <t xml:space="preserve">CODE</t>
  </si>
  <si>
    <t xml:space="preserve">DESCR_BG</t>
  </si>
  <si>
    <t xml:space="preserve">UNIT_PRICE-2018</t>
  </si>
  <si>
    <t xml:space="preserve">BUDGET_PARAGRAPH_ROW_CODE</t>
  </si>
  <si>
    <t xml:space="preserve">FIN_DOCS_MEASURE_CODE</t>
  </si>
  <si>
    <t xml:space="preserve">Activity_Purpose</t>
  </si>
  <si>
    <t xml:space="preserve">package_code</t>
  </si>
  <si>
    <t xml:space="preserve">UNIT_PRICE-012019</t>
  </si>
  <si>
    <t xml:space="preserve">Промяна 01.01.2019</t>
  </si>
  <si>
    <t xml:space="preserve">В сила от дата</t>
  </si>
  <si>
    <t xml:space="preserve">UNIT_PRICE-Ju2019</t>
  </si>
  <si>
    <t xml:space="preserve">Промяна юни-юли 2019</t>
  </si>
  <si>
    <t xml:space="preserve">GP01 0-18Y</t>
  </si>
  <si>
    <t xml:space="preserve">Капитационно заплащане за ЗОЛ на възраст от 0 до 18 години</t>
  </si>
  <si>
    <t xml:space="preserve">1;3</t>
  </si>
  <si>
    <t xml:space="preserve">BR</t>
  </si>
  <si>
    <t xml:space="preserve">GP01 18-65Y</t>
  </si>
  <si>
    <t xml:space="preserve">Капитационно заплащане за ЗОЛ на възраст от 18 до 65 години</t>
  </si>
  <si>
    <t xml:space="preserve">GP01 65-200Y</t>
  </si>
  <si>
    <t xml:space="preserve">Капитационно заплащане за ЗОЛ на възраст  над 65 години</t>
  </si>
  <si>
    <t xml:space="preserve">GP03</t>
  </si>
  <si>
    <t xml:space="preserve">Задължителни имунизации и реимунизации на деца от 0 до 18 години </t>
  </si>
  <si>
    <t xml:space="preserve">GP04 0-1Y</t>
  </si>
  <si>
    <t xml:space="preserve">Профилактични прегледи за лица от 0 до 1 година по програма "Детско здравеопазване"</t>
  </si>
  <si>
    <t xml:space="preserve">GP04 1-2Y</t>
  </si>
  <si>
    <t xml:space="preserve">Профилактични прегледи за лица от 1 до 2 години по програма "Детско здравеопазване"</t>
  </si>
  <si>
    <t xml:space="preserve">GP04 2-7Y</t>
  </si>
  <si>
    <t xml:space="preserve">Профилактични прегледи за лица от 2 до 7 години по програма "Детско здравеопазване"</t>
  </si>
  <si>
    <t xml:space="preserve">GP04 7-18Y</t>
  </si>
  <si>
    <t xml:space="preserve">Профилактични прегледи за лица от 7 до 18 години по програма "Детско здравеопазване"</t>
  </si>
  <si>
    <t xml:space="preserve">GP05</t>
  </si>
  <si>
    <t xml:space="preserve">Годишни профилактични прегледи на ЗОЛ над 18 г</t>
  </si>
  <si>
    <t xml:space="preserve">GP05-R </t>
  </si>
  <si>
    <t xml:space="preserve">Вторични профилактични прегледи на лица, включени в група с рискови фактори за развитие на заболяване</t>
  </si>
  <si>
    <t xml:space="preserve">отпада</t>
  </si>
  <si>
    <t xml:space="preserve">GP06</t>
  </si>
  <si>
    <t xml:space="preserve">Профилактични прегледи по програма “Майчино здравеопазване”</t>
  </si>
  <si>
    <t xml:space="preserve">GP07</t>
  </si>
  <si>
    <t xml:space="preserve">Инцидентни посещения на ЗОЛ от други здравни райони</t>
  </si>
  <si>
    <t xml:space="preserve">GP08</t>
  </si>
  <si>
    <t xml:space="preserve">Заплащане за осигуряване на достъп до медицинска помощ на ЗОЛ извън обявения работен график на практиката, съгласно наредбата по чл.45, ал.2 ЗЗО</t>
  </si>
  <si>
    <t xml:space="preserve">GP09</t>
  </si>
  <si>
    <t xml:space="preserve">Имунизации на лица над 18 години</t>
  </si>
  <si>
    <t xml:space="preserve">GP10</t>
  </si>
  <si>
    <t xml:space="preserve">Поставяне на препоръчителни ваксини срещу РМШ по национални програми по чл.82, ал.2, т.3 ЗЗ</t>
  </si>
  <si>
    <t xml:space="preserve">2</t>
  </si>
  <si>
    <t xml:space="preserve">GP11</t>
  </si>
  <si>
    <t xml:space="preserve">Поставяне на препоръчителни ваксини срещу  ротавирусни гастроентерити по национални програми по чл.82, ал.2, т.3 ЗЗ</t>
  </si>
  <si>
    <t xml:space="preserve">GPSINGLEPAYMENT</t>
  </si>
  <si>
    <t xml:space="preserve">Еднократно заплащане за неблагоприятни условия</t>
  </si>
  <si>
    <t xml:space="preserve">GPUWCOA</t>
  </si>
  <si>
    <t xml:space="preserve">Месечно заплащане за неблагоприятни условия</t>
  </si>
  <si>
    <t xml:space="preserve">NGP02</t>
  </si>
  <si>
    <t xml:space="preserve">Прегледи по диспансерно наблюдение на ЗОЛ с едно заболяване</t>
  </si>
  <si>
    <t xml:space="preserve">NGP02-D</t>
  </si>
  <si>
    <t xml:space="preserve">Прегледи по диспансерно наблюдение на ЗОЛ с две заболявания</t>
  </si>
  <si>
    <t xml:space="preserve">NGP03D</t>
  </si>
  <si>
    <t xml:space="preserve">Прегледи по диспансерно наблюдение на ЗОЛ с повече от две заболявания</t>
  </si>
  <si>
    <t xml:space="preserve">ADDCP</t>
  </si>
  <si>
    <t xml:space="preserve">Суми по чл.37. ал.6 от ЗЗО</t>
  </si>
  <si>
    <t xml:space="preserve">4;11;15;18;21</t>
  </si>
  <si>
    <t xml:space="preserve">01.01</t>
  </si>
  <si>
    <t xml:space="preserve">Кръвна картина – поне осем или повече от посочените показатели:хемоглобин, еритроцити,левкоцити,хематокрит,тромбоцити,MCV,MCH,MCHC</t>
  </si>
  <si>
    <t xml:space="preserve">12;13;14</t>
  </si>
  <si>
    <t xml:space="preserve">01</t>
  </si>
  <si>
    <t xml:space="preserve">01.03</t>
  </si>
  <si>
    <t xml:space="preserve">Скорост на утаяване на еритроцитите</t>
  </si>
  <si>
    <t xml:space="preserve">12;13</t>
  </si>
  <si>
    <t xml:space="preserve">01.04</t>
  </si>
  <si>
    <t xml:space="preserve">Време на кървене</t>
  </si>
  <si>
    <t xml:space="preserve">01.05</t>
  </si>
  <si>
    <t xml:space="preserve">Протромбиново време</t>
  </si>
  <si>
    <t xml:space="preserve">01.06</t>
  </si>
  <si>
    <t xml:space="preserve">Активирано парциално тромбопластиново време (APTT)</t>
  </si>
  <si>
    <t xml:space="preserve">01.07</t>
  </si>
  <si>
    <t xml:space="preserve">Фибриноген</t>
  </si>
  <si>
    <t xml:space="preserve">01.08</t>
  </si>
  <si>
    <t xml:space="preserve">Химично изследване на урина (pH,белтък, билирубин, уробилиноген,глюкоза, кетони,относително тегло, нитрити, левкоцити, кръв)</t>
  </si>
  <si>
    <t xml:space="preserve">01.09</t>
  </si>
  <si>
    <t xml:space="preserve">Седимент на урина – ориентировъчно изследване</t>
  </si>
  <si>
    <t xml:space="preserve">01.10</t>
  </si>
  <si>
    <t xml:space="preserve">Окултни кръвоизливи</t>
  </si>
  <si>
    <t xml:space="preserve">01.11</t>
  </si>
  <si>
    <t xml:space="preserve">Глюкоза</t>
  </si>
  <si>
    <t xml:space="preserve">01.12</t>
  </si>
  <si>
    <t xml:space="preserve">Кръвно-захарен профил</t>
  </si>
  <si>
    <t xml:space="preserve">01.13</t>
  </si>
  <si>
    <t xml:space="preserve">Креатинин</t>
  </si>
  <si>
    <t xml:space="preserve">01.14</t>
  </si>
  <si>
    <t xml:space="preserve">Урея</t>
  </si>
  <si>
    <t xml:space="preserve">01.15</t>
  </si>
  <si>
    <t xml:space="preserve">Билирубин – общ</t>
  </si>
  <si>
    <t xml:space="preserve">01.16</t>
  </si>
  <si>
    <t xml:space="preserve">Билирубин – директен</t>
  </si>
  <si>
    <t xml:space="preserve">01.17</t>
  </si>
  <si>
    <t xml:space="preserve">Общ белтък</t>
  </si>
  <si>
    <t xml:space="preserve">01.18</t>
  </si>
  <si>
    <t xml:space="preserve">Албумин</t>
  </si>
  <si>
    <t xml:space="preserve">01.19</t>
  </si>
  <si>
    <t xml:space="preserve">Холестерол</t>
  </si>
  <si>
    <t xml:space="preserve">01.20</t>
  </si>
  <si>
    <t xml:space="preserve">HDL-холестерол</t>
  </si>
  <si>
    <t xml:space="preserve">01.21</t>
  </si>
  <si>
    <t xml:space="preserve">Триглицериди</t>
  </si>
  <si>
    <t xml:space="preserve">01.22</t>
  </si>
  <si>
    <t xml:space="preserve">Гликиран хемоглобин</t>
  </si>
  <si>
    <t xml:space="preserve">01.23</t>
  </si>
  <si>
    <t xml:space="preserve">Пикочна киселина</t>
  </si>
  <si>
    <t xml:space="preserve">01.24</t>
  </si>
  <si>
    <t xml:space="preserve">AСАТ</t>
  </si>
  <si>
    <t xml:space="preserve">01.25</t>
  </si>
  <si>
    <t xml:space="preserve">АЛАТ</t>
  </si>
  <si>
    <t xml:space="preserve">01.26</t>
  </si>
  <si>
    <t xml:space="preserve">Креатинкиназа (КК)</t>
  </si>
  <si>
    <t xml:space="preserve">01.27</t>
  </si>
  <si>
    <t xml:space="preserve">ГГТ</t>
  </si>
  <si>
    <t xml:space="preserve">01.28</t>
  </si>
  <si>
    <t xml:space="preserve">Алкална фосфатаза (АФ)</t>
  </si>
  <si>
    <t xml:space="preserve">01.29</t>
  </si>
  <si>
    <t xml:space="preserve">Алфа-амилаза</t>
  </si>
  <si>
    <t xml:space="preserve">01.30</t>
  </si>
  <si>
    <t xml:space="preserve">Липаза</t>
  </si>
  <si>
    <t xml:space="preserve">01.31</t>
  </si>
  <si>
    <t xml:space="preserve">Натрий и калий</t>
  </si>
  <si>
    <t xml:space="preserve">01.34</t>
  </si>
  <si>
    <t xml:space="preserve">Калций</t>
  </si>
  <si>
    <t xml:space="preserve">01.35</t>
  </si>
  <si>
    <t xml:space="preserve">Фосфати</t>
  </si>
  <si>
    <t xml:space="preserve">01.36</t>
  </si>
  <si>
    <t xml:space="preserve">Желязо</t>
  </si>
  <si>
    <t xml:space="preserve">01.37</t>
  </si>
  <si>
    <t xml:space="preserve">ЖСК</t>
  </si>
  <si>
    <t xml:space="preserve">01.38</t>
  </si>
  <si>
    <t xml:space="preserve">Изследване на С-реактивен протеин</t>
  </si>
  <si>
    <t xml:space="preserve">09</t>
  </si>
  <si>
    <t xml:space="preserve">CRP</t>
  </si>
  <si>
    <t xml:space="preserve">01.39</t>
  </si>
  <si>
    <t xml:space="preserve">LDL-холестерол</t>
  </si>
  <si>
    <t xml:space="preserve">01.40</t>
  </si>
  <si>
    <t xml:space="preserve">Диференциално броене на левкоцити – визуално микроскопско или автоматично апаратно изследване</t>
  </si>
  <si>
    <t xml:space="preserve">01.41</t>
  </si>
  <si>
    <t xml:space="preserve">Морфология на еритроцити – визуално микроскопско изследване</t>
  </si>
  <si>
    <t xml:space="preserve">02.07</t>
  </si>
  <si>
    <t xml:space="preserve">Серологично изследване за първичен и латентен сифилис (RPR или ELISA, или VDRL, или TPHA, или FTA-ABs )</t>
  </si>
  <si>
    <t xml:space="preserve">02</t>
  </si>
  <si>
    <t xml:space="preserve">02.09</t>
  </si>
  <si>
    <t xml:space="preserve">Антистрептолизинов титър (AST) (за бета-стрептококови инфекции и постстрептококови усложнения-ревматизъм и гломерулонефрит)</t>
  </si>
  <si>
    <t xml:space="preserve">Антистрептолизинов титър (AST) (ревматизъм и други бета-стрептококови инфекции)</t>
  </si>
  <si>
    <t xml:space="preserve">02.10</t>
  </si>
  <si>
    <t xml:space="preserve">Изследване на ревматоиден фактор</t>
  </si>
  <si>
    <t xml:space="preserve">Изследване на ревма фактор (RF)</t>
  </si>
  <si>
    <t xml:space="preserve">Диагностично изследване за ревматоиден артрит</t>
  </si>
  <si>
    <t xml:space="preserve">02.11</t>
  </si>
  <si>
    <t xml:space="preserve">Диагностично изследване за инфекциозна мононуклеоза</t>
  </si>
  <si>
    <t xml:space="preserve">02.12</t>
  </si>
  <si>
    <t xml:space="preserve">Микробиологично изследване на  фекална маса и материал от ректум-препарат по Грам и изследване на Salmonella, Shigella, E. coli, Candida, Staphylococcus aureus)</t>
  </si>
  <si>
    <t xml:space="preserve">02.13</t>
  </si>
  <si>
    <t xml:space="preserve">Микробиологично изследване на урина за урокултура за Е.coli,Proteus,Providencia,Klebsiella,Enterobacter,Sarratia и др.Enterobacteriaceae,Enterococcus,Грам(-)неферментативни бактерии (Pseudomonas,Acinetobacter,др.), Staphylococcus(S.aureus,S.saprophyticus)</t>
  </si>
  <si>
    <t xml:space="preserve">02.14</t>
  </si>
  <si>
    <t xml:space="preserve">Материал от мъжка/женска генитална система-директна микроскопия/препарат по Грам,култивиране и доказване на  N. gonorrhoeae,Streptococcus beta-haemolyticus,Staphylococcus,Enterobacteriaceae и други Грам(-) бактерии, Гъбички (C. albicans) и др.</t>
  </si>
  <si>
    <t xml:space="preserve">02.15</t>
  </si>
  <si>
    <t xml:space="preserve">Микробиологично изследване на ранев материал и гной-препарат по Грам и док.на Staphylococcus(S. aureus),Streptococcus beta-haemolyticus(gr.A),Enterobacteriaceae и др.Грам(-) бактерии,Corynebacterium,C.albicans и др.</t>
  </si>
  <si>
    <t xml:space="preserve">02.16</t>
  </si>
  <si>
    <t xml:space="preserve">Микробиологично изследване на гърлен,носен и назофарингеален секрет-изолиране и интерпр. на Streptococcus beta-haemolyticus gr.A, Staphylococcus S.aureus),Neisseria(N.meningitidis),Haemophilus(H.influenzae),Гъбички(C lbicans),Corynebacterium и др</t>
  </si>
  <si>
    <t xml:space="preserve">02.17</t>
  </si>
  <si>
    <t xml:space="preserve">Микроб. изсл. на храчка-препарат по Грам,изолиране на Streptococcus pneumonia,Streptococcus beta-haemolyticus gr.A,Staphylococcus,Branhamella,Haemophilus,Enterobacteriaceae и др.Грам(-)бак.,Гъбички и др.;препарат по Цил-Нилсен за Mycobacterium</t>
  </si>
  <si>
    <t xml:space="preserve">02.19</t>
  </si>
  <si>
    <t xml:space="preserve">Антибиограма с 6 антибиотични диска по EUCAST</t>
  </si>
  <si>
    <t xml:space="preserve">02.20</t>
  </si>
  <si>
    <t xml:space="preserve">Диагностично изследване за Chlamydia trachomatis</t>
  </si>
  <si>
    <t xml:space="preserve">04.01</t>
  </si>
  <si>
    <t xml:space="preserve">Микроскопско изследване за паразити, вкл. Trichomonas vaginalis</t>
  </si>
  <si>
    <t xml:space="preserve">04</t>
  </si>
  <si>
    <t xml:space="preserve">04.02</t>
  </si>
  <si>
    <t xml:space="preserve">Серологично изследване за трихинелоза</t>
  </si>
  <si>
    <t xml:space="preserve">04.03</t>
  </si>
  <si>
    <t xml:space="preserve">Серологично изследване за токсоплазмоза</t>
  </si>
  <si>
    <t xml:space="preserve">04.04</t>
  </si>
  <si>
    <t xml:space="preserve">Серологично изследване за ехинококоза</t>
  </si>
  <si>
    <t xml:space="preserve">05.01</t>
  </si>
  <si>
    <t xml:space="preserve">Серологично изследване на HIV 1/2 антитела</t>
  </si>
  <si>
    <t xml:space="preserve">05</t>
  </si>
  <si>
    <t xml:space="preserve">05.02</t>
  </si>
  <si>
    <t xml:space="preserve">Серологично изследване на антитела за рубеола при бременни (IgM и IgG)</t>
  </si>
  <si>
    <t xml:space="preserve">05.03</t>
  </si>
  <si>
    <t xml:space="preserve">Серологично изследване на IgM антитела за морбили при бременни</t>
  </si>
  <si>
    <t xml:space="preserve">05.04</t>
  </si>
  <si>
    <t xml:space="preserve">Серологично изследване на IgM антитела срещу хепатитен A вирус</t>
  </si>
  <si>
    <t xml:space="preserve">05.05</t>
  </si>
  <si>
    <t xml:space="preserve">Серологично изследване на HBsAg на хепатитен B вирус</t>
  </si>
  <si>
    <t xml:space="preserve">05.06</t>
  </si>
  <si>
    <t xml:space="preserve">Серологично изследване на антитела срещу хепатитен C вирус</t>
  </si>
  <si>
    <t xml:space="preserve">05.07</t>
  </si>
  <si>
    <t xml:space="preserve">Серологично изследване на anti-HBcIgM антитела и HBeAg на хепатитен B вирус</t>
  </si>
  <si>
    <t xml:space="preserve">06.01</t>
  </si>
  <si>
    <t xml:space="preserve">Рентгенография на зъби с определен центраж (секторна рентгенография)</t>
  </si>
  <si>
    <t xml:space="preserve">06</t>
  </si>
  <si>
    <t xml:space="preserve">06.02</t>
  </si>
  <si>
    <t xml:space="preserve">Рентгенография на челюстите в специални проекции</t>
  </si>
  <si>
    <t xml:space="preserve">06.03</t>
  </si>
  <si>
    <t xml:space="preserve">Рентгенография на лицеви кости</t>
  </si>
  <si>
    <t xml:space="preserve">06.04</t>
  </si>
  <si>
    <t xml:space="preserve">Рентгенография на околоносни синуси</t>
  </si>
  <si>
    <t xml:space="preserve">06.05</t>
  </si>
  <si>
    <t xml:space="preserve">Специални центражи на черепа</t>
  </si>
  <si>
    <t xml:space="preserve">06.06</t>
  </si>
  <si>
    <t xml:space="preserve">Рентгенография на стернум</t>
  </si>
  <si>
    <t xml:space="preserve">06.07</t>
  </si>
  <si>
    <t xml:space="preserve">Рентгенография на ребра</t>
  </si>
  <si>
    <t xml:space="preserve">06.08</t>
  </si>
  <si>
    <t xml:space="preserve">Рентгеноскопия на бял дроб</t>
  </si>
  <si>
    <t xml:space="preserve">06.09</t>
  </si>
  <si>
    <t xml:space="preserve">Рентгенография на крайници</t>
  </si>
  <si>
    <t xml:space="preserve">06.10</t>
  </si>
  <si>
    <t xml:space="preserve">Рентгенография на длан и пръсти</t>
  </si>
  <si>
    <t xml:space="preserve">06.11</t>
  </si>
  <si>
    <t xml:space="preserve">Рентгенография на стерноклавикуларна става</t>
  </si>
  <si>
    <t xml:space="preserve">06.12</t>
  </si>
  <si>
    <t xml:space="preserve">Рентгенография на сакроилиачна става</t>
  </si>
  <si>
    <t xml:space="preserve">06.13</t>
  </si>
  <si>
    <t xml:space="preserve">Рентгенография на тазобедрена става</t>
  </si>
  <si>
    <t xml:space="preserve">06.14</t>
  </si>
  <si>
    <t xml:space="preserve">Рентгенография на бедрена кост</t>
  </si>
  <si>
    <t xml:space="preserve">06.15</t>
  </si>
  <si>
    <t xml:space="preserve">Рентгенография на колянна става</t>
  </si>
  <si>
    <t xml:space="preserve">06.16</t>
  </si>
  <si>
    <t xml:space="preserve">Рентгенография на подбедрица</t>
  </si>
  <si>
    <t xml:space="preserve">06.17</t>
  </si>
  <si>
    <t xml:space="preserve">Рентгенография на глезенна става</t>
  </si>
  <si>
    <t xml:space="preserve">06.18</t>
  </si>
  <si>
    <t xml:space="preserve">Рентгенография на стъпало и пръсти</t>
  </si>
  <si>
    <t xml:space="preserve">06.19</t>
  </si>
  <si>
    <t xml:space="preserve">Рентгенография на клавикула</t>
  </si>
  <si>
    <t xml:space="preserve">06.20</t>
  </si>
  <si>
    <t xml:space="preserve">Рентгенография на акромиоклавикуларна става</t>
  </si>
  <si>
    <t xml:space="preserve">06.21</t>
  </si>
  <si>
    <t xml:space="preserve">Рентгенография на скапула</t>
  </si>
  <si>
    <t xml:space="preserve">06.22</t>
  </si>
  <si>
    <t xml:space="preserve">Рентгенография на раменна става</t>
  </si>
  <si>
    <t xml:space="preserve">06.23</t>
  </si>
  <si>
    <t xml:space="preserve">Рентгенография на хумерус</t>
  </si>
  <si>
    <t xml:space="preserve">06.24</t>
  </si>
  <si>
    <t xml:space="preserve">Рентгенография на лакетна става</t>
  </si>
  <si>
    <t xml:space="preserve">06.25</t>
  </si>
  <si>
    <t xml:space="preserve">Рентгенография на антебрахиум</t>
  </si>
  <si>
    <t xml:space="preserve">06.26</t>
  </si>
  <si>
    <t xml:space="preserve">Рентгенография на гривнена става</t>
  </si>
  <si>
    <t xml:space="preserve">06.28</t>
  </si>
  <si>
    <t xml:space="preserve">Рентгенография на череп</t>
  </si>
  <si>
    <t xml:space="preserve">06.29</t>
  </si>
  <si>
    <t xml:space="preserve">Рентгенография на гръбначни прешлени</t>
  </si>
  <si>
    <t xml:space="preserve">06.30</t>
  </si>
  <si>
    <t xml:space="preserve">Рентгенография на гръден кош и бял дроб</t>
  </si>
  <si>
    <t xml:space="preserve">06.31</t>
  </si>
  <si>
    <t xml:space="preserve">Обзорна рентгенография на сърце и медиастинум</t>
  </si>
  <si>
    <t xml:space="preserve">06.32</t>
  </si>
  <si>
    <t xml:space="preserve">Обзорна рентгенография на корем</t>
  </si>
  <si>
    <t xml:space="preserve">06.33</t>
  </si>
  <si>
    <t xml:space="preserve">Рентгенография на таз</t>
  </si>
  <si>
    <t xml:space="preserve">06.34</t>
  </si>
  <si>
    <t xml:space="preserve">Ехографска диагностика на коремни и ретроперитонеални органи</t>
  </si>
  <si>
    <t xml:space="preserve">06.35</t>
  </si>
  <si>
    <t xml:space="preserve">Томография на гръден кош и бял дроб</t>
  </si>
  <si>
    <t xml:space="preserve">06.37</t>
  </si>
  <si>
    <t xml:space="preserve">Рентгеново изследване на хранопровод, стомах</t>
  </si>
  <si>
    <t xml:space="preserve">06.38</t>
  </si>
  <si>
    <t xml:space="preserve">Рентгеново изследване на тънки черва</t>
  </si>
  <si>
    <t xml:space="preserve">06.39</t>
  </si>
  <si>
    <t xml:space="preserve">Иригография</t>
  </si>
  <si>
    <t xml:space="preserve">07.01</t>
  </si>
  <si>
    <t xml:space="preserve">Цитологично изследване на две проби от цитонамазка от храчка</t>
  </si>
  <si>
    <t xml:space="preserve">07</t>
  </si>
  <si>
    <t xml:space="preserve">07.02</t>
  </si>
  <si>
    <t xml:space="preserve">Цитологично изследване на две проби от седимент от урина</t>
  </si>
  <si>
    <t xml:space="preserve">07.03</t>
  </si>
  <si>
    <t xml:space="preserve">Цитологично изследване на две проби от секрет от млечна жлеза</t>
  </si>
  <si>
    <t xml:space="preserve">07.04</t>
  </si>
  <si>
    <t xml:space="preserve">Цитологично изследване на две проби от лаважна течност от пикочен мехур</t>
  </si>
  <si>
    <t xml:space="preserve">07.05</t>
  </si>
  <si>
    <t xml:space="preserve">Цитологично изследване на две проби от секрет от външна фистула</t>
  </si>
  <si>
    <t xml:space="preserve">07.06</t>
  </si>
  <si>
    <t xml:space="preserve">Цитологично изследване на две проби от секрет от рана (включително оперативна)</t>
  </si>
  <si>
    <t xml:space="preserve">07.07</t>
  </si>
  <si>
    <t xml:space="preserve">Цитологично изследване на две проби от синовиална течност</t>
  </si>
  <si>
    <t xml:space="preserve">07.08</t>
  </si>
  <si>
    <t xml:space="preserve">Цитологично изследване на две проби от лаважна течност от уретери</t>
  </si>
  <si>
    <t xml:space="preserve">07.09</t>
  </si>
  <si>
    <t xml:space="preserve">Цитологично изследване на две проби от цитонамазка от женски полови органи</t>
  </si>
  <si>
    <t xml:space="preserve">07.10</t>
  </si>
  <si>
    <t xml:space="preserve">Цитологично изследване на две проби от цитонамазка от устна кухина</t>
  </si>
  <si>
    <t xml:space="preserve">07.11</t>
  </si>
  <si>
    <t xml:space="preserve">Цитологично изследване на две проби от цитонамазка от очни лезии</t>
  </si>
  <si>
    <t xml:space="preserve">07.12</t>
  </si>
  <si>
    <t xml:space="preserve">Цитологично изследване на две проби от материал от кожни лезии</t>
  </si>
  <si>
    <t xml:space="preserve">07.13</t>
  </si>
  <si>
    <t xml:space="preserve">Цитологично изследване на две проби от лаважна течност от пиелон</t>
  </si>
  <si>
    <t xml:space="preserve">09.01</t>
  </si>
  <si>
    <t xml:space="preserve">Определяне на криоглобулини</t>
  </si>
  <si>
    <t xml:space="preserve">Криоглобулини</t>
  </si>
  <si>
    <t xml:space="preserve">09.02</t>
  </si>
  <si>
    <t xml:space="preserve">Определяне на общи имуноглобулини IgM</t>
  </si>
  <si>
    <t xml:space="preserve">Общи имуноглобулини IgM</t>
  </si>
  <si>
    <t xml:space="preserve">09.03</t>
  </si>
  <si>
    <t xml:space="preserve">Определяне на общи имуноглобулини IgG</t>
  </si>
  <si>
    <t xml:space="preserve">Общи имуноглобулини IgG</t>
  </si>
  <si>
    <t xml:space="preserve">09.04</t>
  </si>
  <si>
    <t xml:space="preserve">Определяне на общи имуноглобулини IgА</t>
  </si>
  <si>
    <t xml:space="preserve">Общи имуноглобулини IgА</t>
  </si>
  <si>
    <t xml:space="preserve">09.05</t>
  </si>
  <si>
    <t xml:space="preserve">Определяне на С3 компонент на комплемента</t>
  </si>
  <si>
    <t xml:space="preserve">С3 компонент на комплемента</t>
  </si>
  <si>
    <t xml:space="preserve">09.06</t>
  </si>
  <si>
    <t xml:space="preserve">Определяне на С4 компонент на комплемента</t>
  </si>
  <si>
    <t xml:space="preserve">С4 компонент на комплемента</t>
  </si>
  <si>
    <t xml:space="preserve">10.01</t>
  </si>
  <si>
    <t xml:space="preserve">Компютърна аксиална или спирална томография</t>
  </si>
  <si>
    <t xml:space="preserve">10.02</t>
  </si>
  <si>
    <t xml:space="preserve">Ядрено-магнитен резонанс</t>
  </si>
  <si>
    <t xml:space="preserve">10.03</t>
  </si>
  <si>
    <t xml:space="preserve">Мамография на двете млечни жлези</t>
  </si>
  <si>
    <t xml:space="preserve">10.04</t>
  </si>
  <si>
    <t xml:space="preserve">Ехография на млечна жлеза</t>
  </si>
  <si>
    <t xml:space="preserve">10.05</t>
  </si>
  <si>
    <t xml:space="preserve">Флоуцитометрично имунофенотипизиране на левкоцити – стандартен панел</t>
  </si>
  <si>
    <t xml:space="preserve">10.06</t>
  </si>
  <si>
    <t xml:space="preserve">Определяне на оксидативния взрив на периферни неутрофили и моноцити с Нитроблaу тетразолов тест</t>
  </si>
  <si>
    <t xml:space="preserve">10.07</t>
  </si>
  <si>
    <t xml:space="preserve">Флоуцитометрично определяне на фагоцитозата</t>
  </si>
  <si>
    <t xml:space="preserve">10.08</t>
  </si>
  <si>
    <t xml:space="preserve">fT4</t>
  </si>
  <si>
    <t xml:space="preserve">01, 09</t>
  </si>
  <si>
    <t xml:space="preserve">10.09</t>
  </si>
  <si>
    <t xml:space="preserve">TSH</t>
  </si>
  <si>
    <t xml:space="preserve">10.10</t>
  </si>
  <si>
    <t xml:space="preserve">PSA</t>
  </si>
  <si>
    <t xml:space="preserve">10.11</t>
  </si>
  <si>
    <t xml:space="preserve">CA-15-3</t>
  </si>
  <si>
    <t xml:space="preserve">10.12</t>
  </si>
  <si>
    <t xml:space="preserve">СА-19-9</t>
  </si>
  <si>
    <t xml:space="preserve">10.13</t>
  </si>
  <si>
    <t xml:space="preserve">СА-125</t>
  </si>
  <si>
    <t xml:space="preserve">10.14</t>
  </si>
  <si>
    <t xml:space="preserve">Алфа-фетопротеин</t>
  </si>
  <si>
    <t xml:space="preserve">10.15</t>
  </si>
  <si>
    <t xml:space="preserve">Бета-хорионгонадотропин</t>
  </si>
  <si>
    <t xml:space="preserve">10.16</t>
  </si>
  <si>
    <t xml:space="preserve">Карбамазепин</t>
  </si>
  <si>
    <t xml:space="preserve">10.17</t>
  </si>
  <si>
    <t xml:space="preserve">Валпроева киселина</t>
  </si>
  <si>
    <t xml:space="preserve">10.18</t>
  </si>
  <si>
    <t xml:space="preserve">Фенитоин</t>
  </si>
  <si>
    <t xml:space="preserve">10.19</t>
  </si>
  <si>
    <t xml:space="preserve">Дигоксин</t>
  </si>
  <si>
    <t xml:space="preserve">10.20</t>
  </si>
  <si>
    <t xml:space="preserve">Изследване на урина-микроалбуминурия</t>
  </si>
  <si>
    <t xml:space="preserve">10.21</t>
  </si>
  <si>
    <t xml:space="preserve">Progesteron</t>
  </si>
  <si>
    <t xml:space="preserve">10.22</t>
  </si>
  <si>
    <t xml:space="preserve">LH</t>
  </si>
  <si>
    <t xml:space="preserve">10.23</t>
  </si>
  <si>
    <t xml:space="preserve">FSH</t>
  </si>
  <si>
    <t xml:space="preserve">10.24</t>
  </si>
  <si>
    <t xml:space="preserve">Prolactin</t>
  </si>
  <si>
    <t xml:space="preserve">10.25</t>
  </si>
  <si>
    <t xml:space="preserve">Estradiol</t>
  </si>
  <si>
    <t xml:space="preserve">10.26</t>
  </si>
  <si>
    <t xml:space="preserve">Testosteron</t>
  </si>
  <si>
    <t xml:space="preserve">10.27</t>
  </si>
  <si>
    <t xml:space="preserve">Определяне на Anti - TPO</t>
  </si>
  <si>
    <t xml:space="preserve">Антитела срещу Тиреоидната пероксидаза - Anti - TPO</t>
  </si>
  <si>
    <t xml:space="preserve">10.29</t>
  </si>
  <si>
    <t xml:space="preserve">Определяне на общи IgE</t>
  </si>
  <si>
    <t xml:space="preserve">10.30</t>
  </si>
  <si>
    <t xml:space="preserve">Определяне на антинуклеарни антитела в серум</t>
  </si>
  <si>
    <t xml:space="preserve">10.34</t>
  </si>
  <si>
    <t xml:space="preserve">Маркер за костно разграждане за диагностика на остеопороза</t>
  </si>
  <si>
    <t xml:space="preserve">10.35</t>
  </si>
  <si>
    <t xml:space="preserve">Опр. на имуноглобулиновата характеристика на еритроантителата (диференциран директен тест на Coombs) с моноспецифични антиимуноглобулинови тестреагенти с анти-IgG и анти-комплементарен (С) тестреагент</t>
  </si>
  <si>
    <t xml:space="preserve">12</t>
  </si>
  <si>
    <t xml:space="preserve">10.36</t>
  </si>
  <si>
    <t xml:space="preserve">Определяне на специфичността и титъра на еритроантителата чрез аглутинационен, ензимен или антиглобулинов (Coombs) метод</t>
  </si>
  <si>
    <t xml:space="preserve">10.37</t>
  </si>
  <si>
    <t xml:space="preserve">Определяне на титъра на имунните анти-А и анти-В антитела от клас IgG след обработка на серума с 2-меркаптоетанол чрез аглутинационен, ензимен или антиглобулинов (Coombs) метод</t>
  </si>
  <si>
    <t xml:space="preserve">10.38</t>
  </si>
  <si>
    <t xml:space="preserve">Хистобиопсично изследване на две проби от лимфен възел</t>
  </si>
  <si>
    <t xml:space="preserve">10.39</t>
  </si>
  <si>
    <t xml:space="preserve">Хистобиопсично изследване на две проби от млечна жлеза</t>
  </si>
  <si>
    <t xml:space="preserve">10.40</t>
  </si>
  <si>
    <t xml:space="preserve">Хистобиопсично изследване на две проби от простата</t>
  </si>
  <si>
    <t xml:space="preserve">10.41</t>
  </si>
  <si>
    <t xml:space="preserve">Хистобиопсично изследване на две проби от щитовидна жлеза</t>
  </si>
  <si>
    <t xml:space="preserve">10.42</t>
  </si>
  <si>
    <t xml:space="preserve">Хистобиопсично изследване на две проби от слюнчена жлеза</t>
  </si>
  <si>
    <t xml:space="preserve">10.43</t>
  </si>
  <si>
    <t xml:space="preserve">Хистобиопсично изследване на две проби от коремен орган</t>
  </si>
  <si>
    <t xml:space="preserve">10.44</t>
  </si>
  <si>
    <t xml:space="preserve">Хистобиопсично изследване на две проби от бял дроб, ларингс и трахея</t>
  </si>
  <si>
    <t xml:space="preserve">10.45</t>
  </si>
  <si>
    <t xml:space="preserve">Хистобиопсично изследване на две проби от медиастинум</t>
  </si>
  <si>
    <t xml:space="preserve">10.46</t>
  </si>
  <si>
    <t xml:space="preserve">Хистобиопсично изследване на две проби от туморни формации в коремната кухина</t>
  </si>
  <si>
    <t xml:space="preserve">10.47</t>
  </si>
  <si>
    <t xml:space="preserve">Хистобиопсично изследване на две проби от полов орган</t>
  </si>
  <si>
    <t xml:space="preserve">10.48</t>
  </si>
  <si>
    <t xml:space="preserve">Хистобиопсично изследване на две проби от устна кухина, фаринкс и хранопровод</t>
  </si>
  <si>
    <t xml:space="preserve">10.49</t>
  </si>
  <si>
    <t xml:space="preserve">Хистобиопсично изследване на две проби от кожа и кожни лезии</t>
  </si>
  <si>
    <t xml:space="preserve">10.50</t>
  </si>
  <si>
    <t xml:space="preserve">Хистобиопсично изследване на две проби от мускул</t>
  </si>
  <si>
    <t xml:space="preserve">10.51</t>
  </si>
  <si>
    <t xml:space="preserve">Хистобиопсично изследване на две проби от подкожен тумор</t>
  </si>
  <si>
    <t xml:space="preserve">10.52</t>
  </si>
  <si>
    <t xml:space="preserve">Хистобиопсично изследване на две проби от органи на пикочната система</t>
  </si>
  <si>
    <t xml:space="preserve">10.53</t>
  </si>
  <si>
    <t xml:space="preserve">Хистобиопсично изследване на две проби от око и очни лезии</t>
  </si>
  <si>
    <t xml:space="preserve">10.54</t>
  </si>
  <si>
    <t xml:space="preserve">Хистобиопсично изследване на две проби от става</t>
  </si>
  <si>
    <t xml:space="preserve">10.55</t>
  </si>
  <si>
    <t xml:space="preserve">Хистобиопсично изследване на две проби от външно ухо</t>
  </si>
  <si>
    <t xml:space="preserve">10.56</t>
  </si>
  <si>
    <t xml:space="preserve">Хистобиопсично изследване на две проби от нос</t>
  </si>
  <si>
    <t xml:space="preserve">10.57</t>
  </si>
  <si>
    <t xml:space="preserve">Хистобиопсично изследване на две проби от костен мозък</t>
  </si>
  <si>
    <t xml:space="preserve">10.58</t>
  </si>
  <si>
    <t xml:space="preserve">Хистеросалпингография</t>
  </si>
  <si>
    <t xml:space="preserve">10.59</t>
  </si>
  <si>
    <t xml:space="preserve">Интравенозна холангиография</t>
  </si>
  <si>
    <t xml:space="preserve">10.60</t>
  </si>
  <si>
    <t xml:space="preserve">Венозна урография</t>
  </si>
  <si>
    <t xml:space="preserve">10.61</t>
  </si>
  <si>
    <t xml:space="preserve">СЕА</t>
  </si>
  <si>
    <t xml:space="preserve">10.62</t>
  </si>
  <si>
    <t xml:space="preserve">Обзорна (панорамна) рентгенография на зъби (Ортопантомография)</t>
  </si>
  <si>
    <t xml:space="preserve">12.01</t>
  </si>
  <si>
    <t xml:space="preserve">Определяне на кръвни групи от системата АВ0 и Rh (D) антиген от системата Rhesus по кръстосан метод (с тестреагенти анти-А, анти-В, анти-АВ, анти-D и тестеритроцити А1, А2, В и 0)</t>
  </si>
  <si>
    <t xml:space="preserve">12.02</t>
  </si>
  <si>
    <t xml:space="preserve">Определяне на подгрупите на А антигена (А1 и А2) с тестреагенти с анти-А и анти-Н</t>
  </si>
  <si>
    <t xml:space="preserve">12.03</t>
  </si>
  <si>
    <t xml:space="preserve">Определяне на слаб D антиген (Du) по индиректен тест на Coombs</t>
  </si>
  <si>
    <t xml:space="preserve">12.04</t>
  </si>
  <si>
    <t xml:space="preserve">Изследване за автоеритроантитела при фиксирани антитела върху еритроцитите – чрез директен антиглобулинов (Coombs) тест с поливалентен антиглобулинов серум, при свободни антитела в серума – чрез аглутинационен или ензимен метод</t>
  </si>
  <si>
    <t xml:space="preserve">12.05</t>
  </si>
  <si>
    <t xml:space="preserve">Изследване за алоеритроантитела чрез аглутинационен или ензимен метод или индиректен антиглобулинов (Coombs) тест с поливалентен антиглобулинов серум</t>
  </si>
  <si>
    <t xml:space="preserve">12.06</t>
  </si>
  <si>
    <t xml:space="preserve">Определяне на Rh фенотип (СсDЕе) и Kell антиген с моноспецифични тестреагенти</t>
  </si>
  <si>
    <t xml:space="preserve">10111</t>
  </si>
  <si>
    <t xml:space="preserve">Обстоен преглед със снемане на орален статус - в т.ч. еднократен допълнителен преглед за бременни</t>
  </si>
  <si>
    <t xml:space="preserve">16;17</t>
  </si>
  <si>
    <t xml:space="preserve">101111</t>
  </si>
  <si>
    <t xml:space="preserve">10112</t>
  </si>
  <si>
    <t xml:space="preserve">101121</t>
  </si>
  <si>
    <t xml:space="preserve">30111</t>
  </si>
  <si>
    <t xml:space="preserve">Обтурация с амалгама или химичен композит</t>
  </si>
  <si>
    <t xml:space="preserve">301111</t>
  </si>
  <si>
    <t xml:space="preserve">Обтурация с амалгама или химичен композит с анестезия</t>
  </si>
  <si>
    <t xml:space="preserve">30112</t>
  </si>
  <si>
    <t xml:space="preserve">301121</t>
  </si>
  <si>
    <t xml:space="preserve">33211</t>
  </si>
  <si>
    <t xml:space="preserve">Лечение на пулпит или периодонтит на временен зъб</t>
  </si>
  <si>
    <t xml:space="preserve">332111</t>
  </si>
  <si>
    <t xml:space="preserve">Лечение на пулпит или периодонтит на временен зъб с анестезия</t>
  </si>
  <si>
    <t xml:space="preserve">33311</t>
  </si>
  <si>
    <t xml:space="preserve">Лечение на пулпит или периодонтит на постоянен зъб</t>
  </si>
  <si>
    <t xml:space="preserve">333111</t>
  </si>
  <si>
    <t xml:space="preserve">Лечение на пулпит или периодонтит на постоянен зъб с анестезия</t>
  </si>
  <si>
    <t xml:space="preserve">50811</t>
  </si>
  <si>
    <t xml:space="preserve">Екстракция на временен зъб с анестезия</t>
  </si>
  <si>
    <t xml:space="preserve">508111</t>
  </si>
  <si>
    <t xml:space="preserve">50911</t>
  </si>
  <si>
    <t xml:space="preserve">Екстракция на постоянен зъб с анестезия</t>
  </si>
  <si>
    <t xml:space="preserve">509111</t>
  </si>
  <si>
    <t xml:space="preserve">50912</t>
  </si>
  <si>
    <t xml:space="preserve">509121</t>
  </si>
  <si>
    <t xml:space="preserve">UNFAV_COND</t>
  </si>
  <si>
    <t xml:space="preserve">Заплащане за дентални дейности, извършени в неблагоприятни условия на работа</t>
  </si>
  <si>
    <t xml:space="preserve">10121</t>
  </si>
  <si>
    <t xml:space="preserve">Обстоен преглед със снемане на орален статус - в т.ч. еднократен допълнителен преглед за бременни - за ЗОЛ до 18 години, частично заплащана от НЗОК</t>
  </si>
  <si>
    <t xml:space="preserve">19;20</t>
  </si>
  <si>
    <t xml:space="preserve">101211</t>
  </si>
  <si>
    <t xml:space="preserve">Обстоен преглед със снемане на орален  статус - в т.ч. еднократен допълнителен преглед за бременни - за ЗОЛ до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101212</t>
  </si>
  <si>
    <t xml:space="preserve">Обстоен преглед със снемане на орален статус - в т.ч. еднократен допълнителен преглед за бременни  - за ЗОЛ с психични заболявания до 18 години</t>
  </si>
  <si>
    <t xml:space="preserve">1022114</t>
  </si>
  <si>
    <t xml:space="preserve">Специализиран обстоен преглед - за ЗОЛ до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102214</t>
  </si>
  <si>
    <t xml:space="preserve">Специализиран обстоен преглед - за ЗОЛ до 18 години, частично заплащана от НЗОК</t>
  </si>
  <si>
    <t xml:space="preserve">1022214</t>
  </si>
  <si>
    <t xml:space="preserve">Специализиран обстоен преглед - за ЗОЛ над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102224</t>
  </si>
  <si>
    <t xml:space="preserve">Специализиран обстоен преглед - за ЗОЛ над 18 години, частично заплащана от НЗОК</t>
  </si>
  <si>
    <t xml:space="preserve">261</t>
  </si>
  <si>
    <t xml:space="preserve">Подготовка за ЛКК</t>
  </si>
  <si>
    <t xml:space="preserve">262</t>
  </si>
  <si>
    <t xml:space="preserve">ЛКК</t>
  </si>
  <si>
    <t xml:space="preserve">263</t>
  </si>
  <si>
    <t xml:space="preserve">По искане на  ЛКК</t>
  </si>
  <si>
    <t xml:space="preserve">264</t>
  </si>
  <si>
    <t xml:space="preserve">По искане на ТЕЛК</t>
  </si>
  <si>
    <t xml:space="preserve">30121</t>
  </si>
  <si>
    <t xml:space="preserve">Обтурация с амалгама или химичен композит - за ЗОЛ до 18 години, изцяло заплащана от НЗОК</t>
  </si>
  <si>
    <t xml:space="preserve">301211</t>
  </si>
  <si>
    <t xml:space="preserve">Обтурация с амалгама или химичен композит с анестезия - за ЗОЛ до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301212</t>
  </si>
  <si>
    <t xml:space="preserve">Обтурация с амалгама или химичен композит  - за ЗОЛ с психични заболявания до 18 години</t>
  </si>
  <si>
    <t xml:space="preserve">33221</t>
  </si>
  <si>
    <t xml:space="preserve">Лечение на пулпит или периодонтит на временен зъб - за ЗОЛ до 18 години, частично заплащана от НЗОК</t>
  </si>
  <si>
    <t xml:space="preserve">332211</t>
  </si>
  <si>
    <t xml:space="preserve">Лечение на пулпит или периодонтит на временен зъб с анестезия - за ЗОЛ до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332212</t>
  </si>
  <si>
    <t xml:space="preserve">Лечение на пулпит или периодонтит на временен зъб  - за ЗОЛ с психични заболявания до 18 години</t>
  </si>
  <si>
    <t xml:space="preserve">33321</t>
  </si>
  <si>
    <t xml:space="preserve">Лечение на пулпит или периодонтит на постоянен зъб - за ЗОЛ до 18 години, частично заплащана от НЗОК</t>
  </si>
  <si>
    <t xml:space="preserve">333211</t>
  </si>
  <si>
    <t xml:space="preserve">Лечение на пулпит или периодонтит на постоянен зъб с анестезия - за ЗОЛ до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333212</t>
  </si>
  <si>
    <t xml:space="preserve">Лечение на пулпит или периодонтит на постоянен зъб  - за ЗОЛ с психични заболявания до 18 години</t>
  </si>
  <si>
    <t xml:space="preserve">50821</t>
  </si>
  <si>
    <t xml:space="preserve">Екстракция на временен зъб с анестезия - за ЗОЛ до 18 години, изцяло заплащана от НЗОК</t>
  </si>
  <si>
    <t xml:space="preserve">508211</t>
  </si>
  <si>
    <t xml:space="preserve">Екстракция на временен зъб с анестезия - за ЗОЛ до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508212</t>
  </si>
  <si>
    <t xml:space="preserve">Екстракция на временен зъб с анестезия  - за ЗОЛ с психични заболявания до 18 години</t>
  </si>
  <si>
    <t xml:space="preserve">50921</t>
  </si>
  <si>
    <t xml:space="preserve">Екстракция на постоянен зъб с анестезия - за ЗОЛ до 18 години, изцяло заплащана от НЗОК</t>
  </si>
  <si>
    <t xml:space="preserve">509211</t>
  </si>
  <si>
    <t xml:space="preserve">Екстракция на постоянен зъб с анестезия - за ЗОЛ до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509212</t>
  </si>
  <si>
    <t xml:space="preserve">Екстракция на постоянен зъб с анестезия  - за ЗОЛ с психични заболявания до 18 години</t>
  </si>
  <si>
    <t xml:space="preserve">5102114</t>
  </si>
  <si>
    <t xml:space="preserve">Екстракция на дълбоко фрактуриран или дълбоко разрушен зъб с анестезия - за ЗОЛ до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510212</t>
  </si>
  <si>
    <t xml:space="preserve">Екстракция на дълбоко фрактуриран или дълбоко разрушен зъб с анестезия  - за ЗОЛ с психични заболявания до 18 години</t>
  </si>
  <si>
    <t xml:space="preserve">510214</t>
  </si>
  <si>
    <t xml:space="preserve">Екстракция на дълбоко фрактуриран или дълбоко разрушен зъб с анестезия - за ЗОЛ до 18 години, частично заплащана от НЗОК</t>
  </si>
  <si>
    <t xml:space="preserve">5102214</t>
  </si>
  <si>
    <t xml:space="preserve">Екстракция на дълбоко фрактуриран или дълбоко разрушен зъб с анестезия - за ЗОЛ над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510224</t>
  </si>
  <si>
    <t xml:space="preserve">Екстракция на дълбоко фрактуриран или дълбоко разрушен зъб с анестезия - за ЗОЛ над 18 години, частично заплащана от НЗОК</t>
  </si>
  <si>
    <t xml:space="preserve">5202114</t>
  </si>
  <si>
    <t xml:space="preserve">Инцизия в съединителнотъканни ложи, включително анестезията - за ЗОЛ до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520212</t>
  </si>
  <si>
    <t xml:space="preserve">Инцизия в съединителнотъканни ложи, включително анестезията  - за ЗОЛ с психични заболявания до 18 години</t>
  </si>
  <si>
    <t xml:space="preserve">520214</t>
  </si>
  <si>
    <t xml:space="preserve">Инцизия в съединителнотъканни ложи, включително анестезията - за ЗОЛ до 18 години, частично заплащана от НЗОК</t>
  </si>
  <si>
    <t xml:space="preserve">5202214</t>
  </si>
  <si>
    <t xml:space="preserve">Инцизия в съединителнотъканни ложи, включително анестезията - за ЗОЛ над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520224</t>
  </si>
  <si>
    <t xml:space="preserve">Инцизия в съединителнотъканни ложи, включително анестезията - за ЗОЛ над 18 години, частично заплащана от НЗОК</t>
  </si>
  <si>
    <t xml:space="preserve">5442114</t>
  </si>
  <si>
    <t xml:space="preserve">Контролен преглед след някоя от горните две дейности - за ЗОЛ до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544212</t>
  </si>
  <si>
    <t xml:space="preserve">Контролен преглед след някоя от горните две дейности  - за ЗОЛ с психични заболявания до 18 години</t>
  </si>
  <si>
    <t xml:space="preserve">544214</t>
  </si>
  <si>
    <t xml:space="preserve">Контролен преглед след някоя от горните две дейности - за ЗОЛ до 18 години, частично заплащана от НЗОК</t>
  </si>
  <si>
    <t xml:space="preserve">5442214</t>
  </si>
  <si>
    <t xml:space="preserve">Контролен преглед след някоя от горните две дейности - за ЗОЛ над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544224</t>
  </si>
  <si>
    <t xml:space="preserve">Контролен преглед след някоя от горните две дейности - за ЗОЛ над 18 години, частично заплащана от НЗОК</t>
  </si>
  <si>
    <t xml:space="preserve">901212</t>
  </si>
  <si>
    <t xml:space="preserve">Обща анестезия в извънболнично лечебно заведение  - за ЗОЛ с психични заболявания до 18 години</t>
  </si>
  <si>
    <t xml:space="preserve">902212</t>
  </si>
  <si>
    <t xml:space="preserve">Обща анестезия в болнично лечебно заведение  - за ЗОЛ с психични заболявания до 18 години</t>
  </si>
  <si>
    <t xml:space="preserve">903212</t>
  </si>
  <si>
    <t xml:space="preserve">24-часово активно наблюдение при необходимост след общата анестезия - за ЗОЛ с психични заболявания до 18 години</t>
  </si>
  <si>
    <t xml:space="preserve">05.31</t>
  </si>
  <si>
    <t xml:space="preserve">Локално обезболяване - проводна анестезия</t>
  </si>
  <si>
    <t xml:space="preserve">5;6</t>
  </si>
  <si>
    <t xml:space="preserve">Пункционна биопсия на щитовидната жлеза под ехографски контрол</t>
  </si>
  <si>
    <t xml:space="preserve">14.24</t>
  </si>
  <si>
    <t xml:space="preserve">Лазертерапия при очни заболявания</t>
  </si>
  <si>
    <t xml:space="preserve">21.22</t>
  </si>
  <si>
    <t xml:space="preserve">Вземане на биопсичен материал от нос</t>
  </si>
  <si>
    <t xml:space="preserve">21.29</t>
  </si>
  <si>
    <t xml:space="preserve">Назален провокационен тест с алергени</t>
  </si>
  <si>
    <t xml:space="preserve">21.31</t>
  </si>
  <si>
    <t xml:space="preserve">Отстраняване на полипи от носната кухина</t>
  </si>
  <si>
    <t xml:space="preserve">22.01</t>
  </si>
  <si>
    <t xml:space="preserve">Пункция и аспирация на максиларен синус</t>
  </si>
  <si>
    <t xml:space="preserve">28.0</t>
  </si>
  <si>
    <t xml:space="preserve">Инцизия на тонзиларни и перитонзиларни абсцеси</t>
  </si>
  <si>
    <t xml:space="preserve">31.48</t>
  </si>
  <si>
    <t xml:space="preserve">Ларингостробоскопия, ларингостробография</t>
  </si>
  <si>
    <t xml:space="preserve">33.29</t>
  </si>
  <si>
    <t xml:space="preserve">Бронхопровокационен тест с метилхолин</t>
  </si>
  <si>
    <t xml:space="preserve">38.50</t>
  </si>
  <si>
    <t xml:space="preserve">Лигатура на вена при подкожни варикозни образувания и ексцизия на варикозни възли</t>
  </si>
  <si>
    <t xml:space="preserve">39.96</t>
  </si>
  <si>
    <t xml:space="preserve">Венозна анестезия</t>
  </si>
  <si>
    <t xml:space="preserve">40.11</t>
  </si>
  <si>
    <t xml:space="preserve">Вземане на биопсичен материал от лимфен възел</t>
  </si>
  <si>
    <t xml:space="preserve">41.31</t>
  </si>
  <si>
    <t xml:space="preserve">Вземане на материал чрез костномозъчна пункция за специализирани изследвания</t>
  </si>
  <si>
    <t xml:space="preserve">45.13</t>
  </si>
  <si>
    <t xml:space="preserve">Диагностична горна ендоскопия</t>
  </si>
  <si>
    <t xml:space="preserve">45.23</t>
  </si>
  <si>
    <t xml:space="preserve">Диагностична долна ендоскопия, фиброколоноскопия</t>
  </si>
  <si>
    <t xml:space="preserve">45.24</t>
  </si>
  <si>
    <t xml:space="preserve">Диагностична долна ендоскопия, фибросигмоидоскопия</t>
  </si>
  <si>
    <t xml:space="preserve">57.32</t>
  </si>
  <si>
    <t xml:space="preserve">Уретроцистоскопия (диагностична)</t>
  </si>
  <si>
    <t xml:space="preserve">57.33</t>
  </si>
  <si>
    <t xml:space="preserve">Вземане на биопсичен материал от пикочен мехур</t>
  </si>
  <si>
    <t xml:space="preserve">58.0</t>
  </si>
  <si>
    <t xml:space="preserve">Уретротомия при стриктура</t>
  </si>
  <si>
    <t xml:space="preserve">58.23</t>
  </si>
  <si>
    <t xml:space="preserve">Вземане на биопсичен материал от уретра</t>
  </si>
  <si>
    <t xml:space="preserve">60.11</t>
  </si>
  <si>
    <t xml:space="preserve">Вземане на биопсичен материал от простата</t>
  </si>
  <si>
    <t xml:space="preserve">64.11</t>
  </si>
  <si>
    <t xml:space="preserve">Вземане на биопсичен материал от пенис</t>
  </si>
  <si>
    <t xml:space="preserve">67.11</t>
  </si>
  <si>
    <t xml:space="preserve">Колпоскопия с прицелна биопсия</t>
  </si>
  <si>
    <t xml:space="preserve">67.32</t>
  </si>
  <si>
    <t xml:space="preserve">Деструктивно лечение на доброкачествени изменения на маточната шийка, с изключение на химична каутеризация</t>
  </si>
  <si>
    <t xml:space="preserve">68.16</t>
  </si>
  <si>
    <t xml:space="preserve">Аспирационна ендометриална биопсия</t>
  </si>
  <si>
    <t xml:space="preserve">81.91</t>
  </si>
  <si>
    <t xml:space="preserve">Диагностична и терапевтична пункция на стави</t>
  </si>
  <si>
    <t xml:space="preserve">82.04</t>
  </si>
  <si>
    <t xml:space="preserve">Инцизия и дренаж на палмарно или тенарно пространство</t>
  </si>
  <si>
    <t xml:space="preserve">83.13</t>
  </si>
  <si>
    <t xml:space="preserve">Вагинотомия</t>
  </si>
  <si>
    <t xml:space="preserve">85.0</t>
  </si>
  <si>
    <t xml:space="preserve">Инцизия на гръдна (млечна) жлеза</t>
  </si>
  <si>
    <t xml:space="preserve">85.11</t>
  </si>
  <si>
    <t xml:space="preserve">Вземане на биопсичен материал от гърда</t>
  </si>
  <si>
    <t xml:space="preserve">86.3</t>
  </si>
  <si>
    <t xml:space="preserve">Криотерапия и/или лазертерапия на доброкачествени кожни тумори</t>
  </si>
  <si>
    <t xml:space="preserve">88.71</t>
  </si>
  <si>
    <t xml:space="preserve">Трансфонтанелна ехография</t>
  </si>
  <si>
    <t xml:space="preserve">88.72</t>
  </si>
  <si>
    <t xml:space="preserve">Ехокардиография</t>
  </si>
  <si>
    <t xml:space="preserve">88.721</t>
  </si>
  <si>
    <t xml:space="preserve">Фетална ехокардиография на рисков контингент за сърдечна патология на плода</t>
  </si>
  <si>
    <t xml:space="preserve">88.73</t>
  </si>
  <si>
    <t xml:space="preserve">88.75</t>
  </si>
  <si>
    <t xml:space="preserve">Доплерово ултразвуково изследване на бъбречни съдове</t>
  </si>
  <si>
    <t xml:space="preserve">88.77</t>
  </si>
  <si>
    <t xml:space="preserve">Доплерова сонография/Доплерова сонография на периферни съдове/Доплерова сонография на на съдовете на щитовидната жлеза</t>
  </si>
  <si>
    <t xml:space="preserve">88.79</t>
  </si>
  <si>
    <t xml:space="preserve">Ехографско изследване на стави при деца</t>
  </si>
  <si>
    <t xml:space="preserve">88.98</t>
  </si>
  <si>
    <t xml:space="preserve">Остеоденситометрия и интерпретация при следните случаи: Болни с трансплантирани органи. Пациенти с хиперпаратиреодизъм. Пациенти с хипогонадизъм</t>
  </si>
  <si>
    <t xml:space="preserve">89.01</t>
  </si>
  <si>
    <t xml:space="preserve">Интерпретация на резултат от изследване на кинетиката на радионуклидно маркирани тромбоцити</t>
  </si>
  <si>
    <t xml:space="preserve">89.04</t>
  </si>
  <si>
    <t xml:space="preserve">Интерпретация на резултат от изследване на кинетиката на радионуклидно маркирани еритроцоти- обем циркулираща кръв/кинетика на еритроцити</t>
  </si>
  <si>
    <t xml:space="preserve">89.06</t>
  </si>
  <si>
    <t xml:space="preserve">Интерпретация на комплексно изследване на стандартен панел от показатели при болен с левкемия</t>
  </si>
  <si>
    <t xml:space="preserve">89.07</t>
  </si>
  <si>
    <t xml:space="preserve">Снемане на анестезиологичен статус за планиране на оперативна интервенция с анестезия</t>
  </si>
  <si>
    <t xml:space="preserve">89.08</t>
  </si>
  <si>
    <t xml:space="preserve">Интерпретация на комплексно изследване на стандартен панел от показатели при пациенти с лимфом</t>
  </si>
  <si>
    <t xml:space="preserve">89.12</t>
  </si>
  <si>
    <t xml:space="preserve">Назален провокационен тест с медиатори</t>
  </si>
  <si>
    <t xml:space="preserve">89.14</t>
  </si>
  <si>
    <t xml:space="preserve">Електроенцефалография (ЕЕГ)</t>
  </si>
  <si>
    <t xml:space="preserve">89.41</t>
  </si>
  <si>
    <t xml:space="preserve">Сърдечно-съдов тест с натоварване</t>
  </si>
  <si>
    <t xml:space="preserve">89.50</t>
  </si>
  <si>
    <t xml:space="preserve">Непрекъснат 24-часов електрокардиографски запис (ЕКГ Холтер мониториране)</t>
  </si>
  <si>
    <t xml:space="preserve">89.61</t>
  </si>
  <si>
    <t xml:space="preserve">Непрекъснат 24-часов запис на артериално налягяне (Холтер мониториране)</t>
  </si>
  <si>
    <t xml:space="preserve">90.49</t>
  </si>
  <si>
    <t xml:space="preserve">Индуциране на храчка и нейната обработка</t>
  </si>
  <si>
    <t xml:space="preserve">93.08</t>
  </si>
  <si>
    <t xml:space="preserve">Електромиография (ЕМГ)</t>
  </si>
  <si>
    <t xml:space="preserve">93.13</t>
  </si>
  <si>
    <t xml:space="preserve">Постизометрична релаксация (курс на лечение)</t>
  </si>
  <si>
    <t xml:space="preserve">93.21</t>
  </si>
  <si>
    <t xml:space="preserve">Екстензионна терапия (курс на лечение)</t>
  </si>
  <si>
    <t xml:space="preserve">93.27</t>
  </si>
  <si>
    <t xml:space="preserve">Специализирани кинезитерапевтични методи, приложими при ДЦП</t>
  </si>
  <si>
    <t xml:space="preserve">93.75</t>
  </si>
  <si>
    <t xml:space="preserve">Фониатрична консултация с последваща гласова рехабилитация-курс 10 сеанса</t>
  </si>
  <si>
    <t xml:space="preserve">94.35</t>
  </si>
  <si>
    <t xml:space="preserve">Сесия за кризисна интервенция</t>
  </si>
  <si>
    <t xml:space="preserve">95.12</t>
  </si>
  <si>
    <t xml:space="preserve">Флуоресцентна ангиография на съдовете на окото</t>
  </si>
  <si>
    <t xml:space="preserve">95.23</t>
  </si>
  <si>
    <t xml:space="preserve">Евокирани потенциали</t>
  </si>
  <si>
    <t xml:space="preserve">95.47</t>
  </si>
  <si>
    <t xml:space="preserve">Фонетография</t>
  </si>
  <si>
    <t xml:space="preserve">96.53</t>
  </si>
  <si>
    <t xml:space="preserve">Назален лаваж и обработка</t>
  </si>
  <si>
    <t xml:space="preserve">99.88</t>
  </si>
  <si>
    <t xml:space="preserve">Лазертерапия при ставни заболявания и трудно зарастващи рани</t>
  </si>
  <si>
    <t xml:space="preserve">SOMC-36</t>
  </si>
  <si>
    <t xml:space="preserve">Процедури по група 1 по пакет  физиотерапия и рехабилитация</t>
  </si>
  <si>
    <t xml:space="preserve">SOMC-37</t>
  </si>
  <si>
    <t xml:space="preserve">Процедури по група 2 по пакет  физиотерапия и рехабилитация</t>
  </si>
  <si>
    <t xml:space="preserve">SOMC-38</t>
  </si>
  <si>
    <t xml:space="preserve">Процедури по група 3 по пакет  физиотерапия и рехабилитация</t>
  </si>
  <si>
    <t xml:space="preserve">SOMC-39</t>
  </si>
  <si>
    <t xml:space="preserve">Профилактични прегледи на ЗОЛ до 18 г. от лекар-специалист с придобита специалност по „Педиатрия“</t>
  </si>
  <si>
    <t xml:space="preserve">SOMC-40 1</t>
  </si>
  <si>
    <t xml:space="preserve">Първични профилактични прегледи по програма „Майчино здравеопазване“</t>
  </si>
  <si>
    <t xml:space="preserve">SOMC-40N</t>
  </si>
  <si>
    <t xml:space="preserve">Преглед на здравнонеосигурени жени (неосигурени бременни)</t>
  </si>
  <si>
    <t xml:space="preserve">SOMC-40 2</t>
  </si>
  <si>
    <t xml:space="preserve">Вторични профилактични прегледи по програма „Майчино здравеопазване“</t>
  </si>
  <si>
    <t xml:space="preserve">SOMC-41</t>
  </si>
  <si>
    <t xml:space="preserve">Профилактични прегледи на ЗОЛ над 18 г. с рискови фактори за развитие на заболяване</t>
  </si>
  <si>
    <t xml:space="preserve">SOMC-42 1</t>
  </si>
  <si>
    <t xml:space="preserve">Първични специализирани прегледи по диспансерно наблюдение на ЗОЛ</t>
  </si>
  <si>
    <t xml:space="preserve">SOMC-42 2</t>
  </si>
  <si>
    <t xml:space="preserve">Специализиран преглед по диспансерно наблюдение на ЗОЛ с едно или повече заболявания</t>
  </si>
  <si>
    <t xml:space="preserve">SOMC-43 1</t>
  </si>
  <si>
    <t xml:space="preserve">Първични прегледи по повод остри заболявания и с хронични, неподлежащи на диспансерно наблюдение</t>
  </si>
  <si>
    <t xml:space="preserve">SOMC-43 2</t>
  </si>
  <si>
    <t xml:space="preserve">Вторични прегледи по повод остри заболявания и с хронични, неподлежащи на диспансерно наблюдение</t>
  </si>
  <si>
    <t xml:space="preserve">SOMC-44 1</t>
  </si>
  <si>
    <t xml:space="preserve">Първични прегледи на ЗОЛ от 0 до 18 г. при специалист по „Педиатрия“ и/или с придобита профилна специалност по „Детски болести“, насочен от ОПЛ по повод остри състояния</t>
  </si>
  <si>
    <t xml:space="preserve">SOMC-44 2</t>
  </si>
  <si>
    <t xml:space="preserve">Вторични прегледи на ЗОЛ от 0 до 18 г. при специалист „Педиатрия“ и/или с придобита профилна специалност по „Детски болести“, насочен от ОПЛ по повод остри състояния</t>
  </si>
  <si>
    <t xml:space="preserve">SOMC-45 1</t>
  </si>
  <si>
    <t xml:space="preserve">Първични прегледи при специалисти ( „Хирургия“, „Ортопедия и травматология“), изпълняващи процедури</t>
  </si>
  <si>
    <t xml:space="preserve">SOMC-45 2</t>
  </si>
  <si>
    <t xml:space="preserve">Вторични прегледи при специалисти („Хирургия“, „Ортопедия и травматология“), изпълняващи процедури</t>
  </si>
  <si>
    <t xml:space="preserve">SOMC-46</t>
  </si>
  <si>
    <t xml:space="preserve">Заключителен преглед по пакет  физиотерапия и рехабилитация</t>
  </si>
  <si>
    <t xml:space="preserve">SOMC-47</t>
  </si>
  <si>
    <t xml:space="preserve">Брой прегледи отчетени от председател на ЛКК</t>
  </si>
  <si>
    <t xml:space="preserve">SOMC-48</t>
  </si>
  <si>
    <t xml:space="preserve">Брой отрязъци отчетени от член на ЛКК</t>
  </si>
  <si>
    <t xml:space="preserve">SOMC-49</t>
  </si>
  <si>
    <t xml:space="preserve">Брой прегледи за подготовка за ЛКК или за ТЕЛК</t>
  </si>
  <si>
    <t xml:space="preserve">SOMC-55</t>
  </si>
  <si>
    <t xml:space="preserve">Комплексно диспансерно /амбулаторно/ наблюдение на лица с психични и кожно-венерически заболявания</t>
  </si>
  <si>
    <t xml:space="preserve">7;8;9</t>
  </si>
  <si>
    <t xml:space="preserve">SOMC-56</t>
  </si>
  <si>
    <t xml:space="preserve">Първоначален специализиран преглед по пакет  физиотерапия и рехабилитация</t>
  </si>
  <si>
    <t xml:space="preserve">Z01.5</t>
  </si>
  <si>
    <t xml:space="preserve">Тестуване за поносимост при прилагане на анестетици (за Анeстезиология и интензивно лечение)</t>
  </si>
  <si>
    <t xml:space="preserve">Кожно-алергично тестуване (за клинична алергология, детска кл.алергология)</t>
  </si>
  <si>
    <t xml:space="preserve">001</t>
  </si>
  <si>
    <t xml:space="preserve">Стационарни грижи при бременност с повишен риск</t>
  </si>
  <si>
    <t xml:space="preserve">51;62;65</t>
  </si>
  <si>
    <t xml:space="preserve">P</t>
  </si>
  <si>
    <t xml:space="preserve">002</t>
  </si>
  <si>
    <t xml:space="preserve">Пренатална инвазивна диагностика на бременността и интензивни грижи при бременност с реализиран риск</t>
  </si>
  <si>
    <t xml:space="preserve">003</t>
  </si>
  <si>
    <t xml:space="preserve">Оперативни процедури за задържане на бременност</t>
  </si>
  <si>
    <t xml:space="preserve">004.1</t>
  </si>
  <si>
    <t xml:space="preserve">Преждевременно прекъсване на бременността: при прекъсване на бременността до 13 г. вкл.</t>
  </si>
  <si>
    <t xml:space="preserve">004.2</t>
  </si>
  <si>
    <t xml:space="preserve">Преждевременно прекъсване на бременността: при прекъсване на бременността над 13 г.</t>
  </si>
  <si>
    <t xml:space="preserve">005</t>
  </si>
  <si>
    <t xml:space="preserve">Раждане</t>
  </si>
  <si>
    <t xml:space="preserve">51;62;65;59</t>
  </si>
  <si>
    <t xml:space="preserve">006</t>
  </si>
  <si>
    <t xml:space="preserve">Грижи за здраво новородено дете</t>
  </si>
  <si>
    <t xml:space="preserve">007</t>
  </si>
  <si>
    <t xml:space="preserve">Диагностика и лечение на новородени с тегло над 2500 грама, първа степен на тежест</t>
  </si>
  <si>
    <t xml:space="preserve">008</t>
  </si>
  <si>
    <t xml:space="preserve">Диагностика и лечение на новородени с тегло над 2500 грама, втора степен на тежест</t>
  </si>
  <si>
    <t xml:space="preserve">009</t>
  </si>
  <si>
    <t xml:space="preserve">Диагностика и лечение на новородени с тегло от 1500 до 2499 грама, първа степен на тежест</t>
  </si>
  <si>
    <t xml:space="preserve">010</t>
  </si>
  <si>
    <t xml:space="preserve">Диагностика и лечение на новородени с тегло от 1500 до 2499 грама, втора степен на тежест</t>
  </si>
  <si>
    <t xml:space="preserve">011</t>
  </si>
  <si>
    <t xml:space="preserve">Диагностика и лечение на новородени с тегло под 1499 грама</t>
  </si>
  <si>
    <t xml:space="preserve">012</t>
  </si>
  <si>
    <t xml:space="preserve">Диагностика и лечение на дете с вродени аномалии</t>
  </si>
  <si>
    <t xml:space="preserve">013</t>
  </si>
  <si>
    <t xml:space="preserve">Диагностика и интензивно лечение на новородени с дихателна недостатъчност, първа степен на тежест</t>
  </si>
  <si>
    <t xml:space="preserve">014</t>
  </si>
  <si>
    <t xml:space="preserve">Диагностика и интензивно лечение на новородени с дихателна недостатъчност, втора степен на тежест</t>
  </si>
  <si>
    <t xml:space="preserve">015.1</t>
  </si>
  <si>
    <t xml:space="preserve">Диагностика и интензивно лечение на новородени с еднократно приложение на сърфактант</t>
  </si>
  <si>
    <t xml:space="preserve">015.2</t>
  </si>
  <si>
    <t xml:space="preserve">Диагностика и интензивно лечение на новородени с многократно приложение на сърфактант</t>
  </si>
  <si>
    <t xml:space="preserve">016</t>
  </si>
  <si>
    <t xml:space="preserve">Диагностика и лечение на нестабилна форма на ангина пекторис/остър миокарден инфаркт без инвазивно изследване и/или интервенционално лечение</t>
  </si>
  <si>
    <t xml:space="preserve">017</t>
  </si>
  <si>
    <t xml:space="preserve">Инвазивна диагностика при сърдечно-съдови заболявания</t>
  </si>
  <si>
    <t xml:space="preserve">разделена КП (отпада)</t>
  </si>
  <si>
    <t xml:space="preserve">018</t>
  </si>
  <si>
    <t xml:space="preserve">Инвазивна диагностика при сърдечно-съдови заболявания с механична вентилация</t>
  </si>
  <si>
    <t xml:space="preserve">019.1</t>
  </si>
  <si>
    <t xml:space="preserve">Постоянна електрокардиостимулация – с имплантация на антибрадикарден пейсмейкър- еднокамерен или двукамерен</t>
  </si>
  <si>
    <t xml:space="preserve">019.2</t>
  </si>
  <si>
    <t xml:space="preserve">Постоянна електрокардиостимулация – с имплантация на ресинхронизираща система за стимулация или автоматичен кардиовертер дефибрилатор</t>
  </si>
  <si>
    <t xml:space="preserve">020</t>
  </si>
  <si>
    <t xml:space="preserve">Интервенционално лечение и свързани с него диагностични катетеризации при сърдечно-съдови заболявания</t>
  </si>
  <si>
    <t xml:space="preserve">021</t>
  </si>
  <si>
    <t xml:space="preserve">Интервенционално лечение и свързани с него диагностични катетеризации при сърдечни аритмии</t>
  </si>
  <si>
    <t xml:space="preserve">022</t>
  </si>
  <si>
    <t xml:space="preserve">Интервенционално лечение и свързани с него диагностични катетеризации при вродени сърдечни малформации</t>
  </si>
  <si>
    <t xml:space="preserve">023</t>
  </si>
  <si>
    <t xml:space="preserve">Интервенционално лечение и свързани с него диагностични катетеризации при вродени сърдечни малформации с механична вентилация</t>
  </si>
  <si>
    <t xml:space="preserve">024</t>
  </si>
  <si>
    <t xml:space="preserve">Ендоваскуларно лечение на екстракраниални съдове</t>
  </si>
  <si>
    <t xml:space="preserve">025</t>
  </si>
  <si>
    <t xml:space="preserve">Диагностика и лечение на нестабилна форма на ангина пекторис с инвазивно изследване</t>
  </si>
  <si>
    <t xml:space="preserve">026</t>
  </si>
  <si>
    <t xml:space="preserve">Диагностика и лечение на нестабилна форма на ангина пекторис с интервенционално лечение</t>
  </si>
  <si>
    <t xml:space="preserve">027</t>
  </si>
  <si>
    <t xml:space="preserve">Диагностика и лечение на остър коронарен синдром с фибринолитик</t>
  </si>
  <si>
    <t xml:space="preserve">028</t>
  </si>
  <si>
    <t xml:space="preserve">Диагностика и лечение на остър коронарен синдром с персистираща елевация на ST сегмент с интервенционално лечение</t>
  </si>
  <si>
    <t xml:space="preserve">029</t>
  </si>
  <si>
    <t xml:space="preserve">Диагностика и лечение на остра и изострена хронична сърдечна недостатъчност без механична вентилация</t>
  </si>
  <si>
    <t xml:space="preserve">030</t>
  </si>
  <si>
    <t xml:space="preserve">Диагностика и лечение на остра и изострена хронична сърдечна недостатъчност с механична вентилация</t>
  </si>
  <si>
    <t xml:space="preserve">031</t>
  </si>
  <si>
    <t xml:space="preserve">Диагностика и лечение на инфекциозен ендокардит</t>
  </si>
  <si>
    <t xml:space="preserve">032</t>
  </si>
  <si>
    <t xml:space="preserve">Диагностика и лечение на заболявания на миокарда и перикарда</t>
  </si>
  <si>
    <t xml:space="preserve">033</t>
  </si>
  <si>
    <t xml:space="preserve">Диагностика и лечение на ритъмни и проводни нарушения</t>
  </si>
  <si>
    <t xml:space="preserve">034</t>
  </si>
  <si>
    <t xml:space="preserve">Диагностика и лечение на артериална хипертония в детската възраст</t>
  </si>
  <si>
    <t xml:space="preserve">035</t>
  </si>
  <si>
    <t xml:space="preserve">Диагностика и лечение на хипоксемични състояния при вродени сърдечни малформации в детска възраст</t>
  </si>
  <si>
    <t xml:space="preserve">036</t>
  </si>
  <si>
    <t xml:space="preserve">Диагностика и лечение на белодробен тромбоемболизъм без фибринолитик</t>
  </si>
  <si>
    <t xml:space="preserve">037</t>
  </si>
  <si>
    <t xml:space="preserve">Диагностика и лечение на белодробен тромбоемболизъм с фибринолитик</t>
  </si>
  <si>
    <t xml:space="preserve">038</t>
  </si>
  <si>
    <t xml:space="preserve">Диагностика и лечение на хронична обструктивна белодробна болест – остра екзацербация</t>
  </si>
  <si>
    <t xml:space="preserve">039</t>
  </si>
  <si>
    <t xml:space="preserve">Диагностика и лечение на бронхопневмония и бронхиолит при лица над 18-годишна възраст</t>
  </si>
  <si>
    <t xml:space="preserve">040.1</t>
  </si>
  <si>
    <t xml:space="preserve">Диагностика и лечение на бронхиална астма: среднотежък и тежък пристъп при лица над 18 годишна възраст </t>
  </si>
  <si>
    <t xml:space="preserve">040.2</t>
  </si>
  <si>
    <t xml:space="preserve">Диагностика и лечение на бронхиална астма: среднотежък и тежък пристъп при лица под 18 годишна възраст</t>
  </si>
  <si>
    <t xml:space="preserve">041.1</t>
  </si>
  <si>
    <t xml:space="preserve">Диагностика и лечение на алергични и инфекциозно-алергични заболявания на дихателната система при лица над 18 години</t>
  </si>
  <si>
    <t xml:space="preserve">041.2</t>
  </si>
  <si>
    <t xml:space="preserve">Диагностика и лечение на алергични и инфекциозно-алергични заболявания на дихателната система при лица под 18 години</t>
  </si>
  <si>
    <t xml:space="preserve">042.1</t>
  </si>
  <si>
    <t xml:space="preserve">Диагностика и лечение на гнойно-възпалителни заболявания на бронхо-белодробната система при лица над 18 години</t>
  </si>
  <si>
    <t xml:space="preserve">042.2</t>
  </si>
  <si>
    <t xml:space="preserve">Диагностика и лечение на гнойно-възпалителни заболявания на бронхо-белодробната система при лица под 18 години</t>
  </si>
  <si>
    <t xml:space="preserve">043</t>
  </si>
  <si>
    <t xml:space="preserve">Бронхоскопски процедури с неголям обем и сложност в пулмологията</t>
  </si>
  <si>
    <t xml:space="preserve">044</t>
  </si>
  <si>
    <t xml:space="preserve">Високоспециализирани интервенционални процедури в пулмологията</t>
  </si>
  <si>
    <t xml:space="preserve">045</t>
  </si>
  <si>
    <t xml:space="preserve">Лечение на декомпенсирана хронична дихателна недостатъчност при болести на дихателната система</t>
  </si>
  <si>
    <t xml:space="preserve">046</t>
  </si>
  <si>
    <t xml:space="preserve">Лечение на декомпенсирана хронична дихателна недостатъчност при болести на дихателната система в детска възраст</t>
  </si>
  <si>
    <t xml:space="preserve">047</t>
  </si>
  <si>
    <t xml:space="preserve">Лечение на декомпенсирана хронична дихателна недостатъчност при болести на дихателната система с механична вентилация</t>
  </si>
  <si>
    <t xml:space="preserve">048</t>
  </si>
  <si>
    <t xml:space="preserve">Диагностика и лечение на бронхопневмония в детска възраст</t>
  </si>
  <si>
    <t xml:space="preserve">049</t>
  </si>
  <si>
    <t xml:space="preserve">Диагностика и лечение на бронхиолит в детската възраст</t>
  </si>
  <si>
    <t xml:space="preserve">050</t>
  </si>
  <si>
    <t xml:space="preserve">Диагностика и лечение на исхемичен мозъчен инсулт без тромболиза</t>
  </si>
  <si>
    <t xml:space="preserve">051</t>
  </si>
  <si>
    <t xml:space="preserve">Диагностика и лечение на исхемичен мозъчен инсулт с тромболиза</t>
  </si>
  <si>
    <t xml:space="preserve">052</t>
  </si>
  <si>
    <t xml:space="preserve">Диагностика и лечение на паренхимен мозъчен кръвоизлив</t>
  </si>
  <si>
    <t xml:space="preserve">053</t>
  </si>
  <si>
    <t xml:space="preserve">Диагностика и лечение на субарахноиден кръвоизлив</t>
  </si>
  <si>
    <t xml:space="preserve">054</t>
  </si>
  <si>
    <t xml:space="preserve">Диагностика и специфично лечение на остра и хронична демиелинизираща полиневропатия (Гилен-Баре)</t>
  </si>
  <si>
    <t xml:space="preserve">055</t>
  </si>
  <si>
    <t xml:space="preserve">Диагностика и специфично лечение на остра и хронична демиелинизираща полиневропатия (Гилен-Баре) на апаратна вентилация</t>
  </si>
  <si>
    <t xml:space="preserve">056</t>
  </si>
  <si>
    <t xml:space="preserve">Диагностика и лечение на болести на черепно-мозъчните нерви (ЧМН), на нервните коренчета и плексуси, полиневропатия и вертеброгенни болкови синдроми</t>
  </si>
  <si>
    <t xml:space="preserve">057</t>
  </si>
  <si>
    <t xml:space="preserve">Диагностика и лечение на остри и хронични вирусни, бактериални, спирохетни, микотични и паразитни менингити, менингоенцефалити и миелити</t>
  </si>
  <si>
    <t xml:space="preserve">058</t>
  </si>
  <si>
    <t xml:space="preserve">Диагностика и лечение на наследствени и дегенеративни заболявания на нервната система, засягащи ЦНС с начало в детска възраст</t>
  </si>
  <si>
    <t xml:space="preserve">059</t>
  </si>
  <si>
    <t xml:space="preserve">Диагностика и лечение на наследствени и дегенеративни заболявания на нервната система при възрастни пациенти, засягащи централна нервна система и моторния неврон (ЛАС)</t>
  </si>
  <si>
    <t xml:space="preserve">060</t>
  </si>
  <si>
    <t xml:space="preserve">Диагностика и лечение на невро-мускулни заболявания и болести на предните рога на гръбначния мозък</t>
  </si>
  <si>
    <t xml:space="preserve">061</t>
  </si>
  <si>
    <t xml:space="preserve">Диагностика и лечение на мултиплена склероза</t>
  </si>
  <si>
    <t xml:space="preserve">062</t>
  </si>
  <si>
    <t xml:space="preserve">Диагностика и лечение на епилепсия и епилептични пристъпи</t>
  </si>
  <si>
    <t xml:space="preserve">063</t>
  </si>
  <si>
    <t xml:space="preserve">Лечение на епилептичен статус</t>
  </si>
  <si>
    <t xml:space="preserve">064.1</t>
  </si>
  <si>
    <t xml:space="preserve">Диагностика и лечение на миастения гравис и миастенни синдроми при лица на възраст над 18 г.</t>
  </si>
  <si>
    <t xml:space="preserve">064.2</t>
  </si>
  <si>
    <t xml:space="preserve">Диагностика и лечение на миастения гравис и миастенни синдроми при лица на възраст под 18 г.</t>
  </si>
  <si>
    <t xml:space="preserve">065</t>
  </si>
  <si>
    <t xml:space="preserve">Лечение на миастенни кризи с кортикостероиди и апаратна вентилация</t>
  </si>
  <si>
    <t xml:space="preserve">066</t>
  </si>
  <si>
    <t xml:space="preserve">Лечение на миастенни кризи с човешки имуноглобулин и апаратна вентилация</t>
  </si>
  <si>
    <t xml:space="preserve">067</t>
  </si>
  <si>
    <t xml:space="preserve">Диагностика и лечение на паркинсонова болест</t>
  </si>
  <si>
    <t xml:space="preserve">068</t>
  </si>
  <si>
    <t xml:space="preserve">Диагностика и лечение на заболявания на горния гастроинтестинален тракт</t>
  </si>
  <si>
    <t xml:space="preserve">069</t>
  </si>
  <si>
    <t xml:space="preserve">Високоспециализирани интервенционални процедури при заболявания на гастроинтестиналния тракт</t>
  </si>
  <si>
    <t xml:space="preserve">070</t>
  </si>
  <si>
    <t xml:space="preserve">Диагностика и лечение на болест на Крон и улцерозен колит</t>
  </si>
  <si>
    <t xml:space="preserve">071</t>
  </si>
  <si>
    <t xml:space="preserve">Диагностика и лечение на заболявания на тънкото и дебелото черво</t>
  </si>
  <si>
    <t xml:space="preserve">072</t>
  </si>
  <si>
    <t xml:space="preserve">Ендоскопско и медикаментозно лечение при остро кървене от гастроинтестиналния тракт</t>
  </si>
  <si>
    <t xml:space="preserve">073</t>
  </si>
  <si>
    <t xml:space="preserve">Високоспециализирани интервенционални процедури при заболявания на хепатобилиарната система (ХБС), панкреаса и перитонеума</t>
  </si>
  <si>
    <t xml:space="preserve">074</t>
  </si>
  <si>
    <t xml:space="preserve">Диагностика и лечение на заболявания на хепатобилиарната система, панкреаса и перитонеума</t>
  </si>
  <si>
    <t xml:space="preserve">075</t>
  </si>
  <si>
    <t xml:space="preserve">Диагностика и лечение на декомпенсирани чернодробни заболявания (цироза)</t>
  </si>
  <si>
    <t xml:space="preserve">076</t>
  </si>
  <si>
    <t xml:space="preserve">Диагностика и лечение на хронични чернодробни заболявания</t>
  </si>
  <si>
    <t xml:space="preserve">077</t>
  </si>
  <si>
    <t xml:space="preserve">Диагностика и лечение на хронични диарии, с начало в детската възраст</t>
  </si>
  <si>
    <t xml:space="preserve">078.1</t>
  </si>
  <si>
    <t xml:space="preserve">Диагностика и лечение на декомпенсиран захарен диабет при лица над 18 години</t>
  </si>
  <si>
    <t xml:space="preserve">078.2</t>
  </si>
  <si>
    <t xml:space="preserve">Диагностика и лечение на декомпенсиран захарен диабет при лица под 18 години</t>
  </si>
  <si>
    <t xml:space="preserve">079</t>
  </si>
  <si>
    <t xml:space="preserve">Диагностика и лечение на заболявания на щитовидната жлеза</t>
  </si>
  <si>
    <t xml:space="preserve">080.1</t>
  </si>
  <si>
    <t xml:space="preserve">Лечение на заболявания на хипофизата и надбъбрека при лица над 18 години </t>
  </si>
  <si>
    <t xml:space="preserve">080.2</t>
  </si>
  <si>
    <t xml:space="preserve">Лечение на заболявания на хипофизата и надбъбрека при лица под 18 години </t>
  </si>
  <si>
    <t xml:space="preserve">081.1</t>
  </si>
  <si>
    <t xml:space="preserve">Лечение на костни метаболитни заболявания и нарушения на калциево-фосфорната обмяна при лица над 18 години</t>
  </si>
  <si>
    <t xml:space="preserve">081.2</t>
  </si>
  <si>
    <t xml:space="preserve">Лечение на костни метаболитни заболявания и нарушения на калциево-фосфорната обмяна при лица под 18 години</t>
  </si>
  <si>
    <t xml:space="preserve">082</t>
  </si>
  <si>
    <t xml:space="preserve">Диагностика на лица c метаболитни нарушения</t>
  </si>
  <si>
    <t xml:space="preserve">083</t>
  </si>
  <si>
    <t xml:space="preserve">Лечение на лица с метаболитни нарушения</t>
  </si>
  <si>
    <t xml:space="preserve">084</t>
  </si>
  <si>
    <t xml:space="preserve">Диагностика и лечение на остър и хроничен обострен пиелонефрит</t>
  </si>
  <si>
    <t xml:space="preserve">085</t>
  </si>
  <si>
    <t xml:space="preserve">Диагностика и лечение на гломерулонефрити – остри и хронични, първични и вторични при системни заболявания – новооткрити</t>
  </si>
  <si>
    <t xml:space="preserve">086.1</t>
  </si>
  <si>
    <t xml:space="preserve">Лечение на хистологично доказани гломерулонефрити – остри и хронични, първични и вторични при системни заболявания – при лица над 18 години </t>
  </si>
  <si>
    <t xml:space="preserve">086.2</t>
  </si>
  <si>
    <t xml:space="preserve">Лечение на хистологично доказани гломерулонефрити – остри и хронични, първични и вторични при системни заболявания – при лица под 18 години </t>
  </si>
  <si>
    <t xml:space="preserve">087.1</t>
  </si>
  <si>
    <t xml:space="preserve">Диагностика и лечение на остра бъбречна недостатъчност при лица над 18 години </t>
  </si>
  <si>
    <t xml:space="preserve">087.2</t>
  </si>
  <si>
    <t xml:space="preserve">Диагностика и лечение на остра бъбречна недостатъчност при лица под 18 години </t>
  </si>
  <si>
    <t xml:space="preserve">088.1</t>
  </si>
  <si>
    <t xml:space="preserve">Диагностика и лечение на хронична бъбречна недостатъчност при лица над 18 години </t>
  </si>
  <si>
    <t xml:space="preserve">088.2</t>
  </si>
  <si>
    <t xml:space="preserve">Диагностика и лечение на хронична бъбречна недостатъчност при лица под 18 години </t>
  </si>
  <si>
    <t xml:space="preserve">089.1</t>
  </si>
  <si>
    <t xml:space="preserve">Диагностика и лечение на системни заболявания на съединителната тъкан при лица над 18 години</t>
  </si>
  <si>
    <t xml:space="preserve">089.2</t>
  </si>
  <si>
    <t xml:space="preserve">Диагностика и лечение на системни заболявания на съединителната тъкан при лица под 18 години</t>
  </si>
  <si>
    <t xml:space="preserve">090.1</t>
  </si>
  <si>
    <t xml:space="preserve">Диагностика и лечение на възпалителни ставни заболявания при лица над 18 години </t>
  </si>
  <si>
    <t xml:space="preserve">090.2</t>
  </si>
  <si>
    <t xml:space="preserve">Диагностика и лечение на възпалителни ставни заболявания при лица под 18 години </t>
  </si>
  <si>
    <t xml:space="preserve">091</t>
  </si>
  <si>
    <t xml:space="preserve">Диагностика и лечение на дегенеративни и обменни ставни заболявания</t>
  </si>
  <si>
    <t xml:space="preserve">092</t>
  </si>
  <si>
    <t xml:space="preserve">Диагностика и лечение на тежкопротичащи булозни дерматози</t>
  </si>
  <si>
    <t xml:space="preserve">093</t>
  </si>
  <si>
    <t xml:space="preserve">Диагностика и лечение на тежкопротичащи бактериални инфекции на кожата</t>
  </si>
  <si>
    <t xml:space="preserve">094</t>
  </si>
  <si>
    <t xml:space="preserve">Диагностика и лечение на тежкопротичащи форми на псориазис – обикновен, артропатичен, пустулозен и еритродермичен</t>
  </si>
  <si>
    <t xml:space="preserve">095</t>
  </si>
  <si>
    <t xml:space="preserve">Диагностика и лечение на островъзникнали и тежкопротичащи еритродермии с генерализиран екзантем</t>
  </si>
  <si>
    <t xml:space="preserve">096</t>
  </si>
  <si>
    <t xml:space="preserve">Лечение на кожни прояви при съединителнотъканни заболявания и васкулити</t>
  </si>
  <si>
    <t xml:space="preserve">097</t>
  </si>
  <si>
    <t xml:space="preserve">Лечение на сифилис при бременни жени и при малигнени форми (на вторичен и третичен сифилис) с кристален пеницилин</t>
  </si>
  <si>
    <t xml:space="preserve">098</t>
  </si>
  <si>
    <t xml:space="preserve">Диагностика и лечение на остро протичащи чревни инфекциозни болести с диаричен синдром</t>
  </si>
  <si>
    <t xml:space="preserve">099</t>
  </si>
  <si>
    <t xml:space="preserve">Диагностика и лечение на инфекциозни и паразитни заболявания, предавани чрез ухапване от членестоноги</t>
  </si>
  <si>
    <t xml:space="preserve">100</t>
  </si>
  <si>
    <t xml:space="preserve">Диагностика и лечение на остър вирусен хепатит А и Е</t>
  </si>
  <si>
    <t xml:space="preserve">101</t>
  </si>
  <si>
    <t xml:space="preserve">Диагностика и лечение на остър вирусен хепатит В, С и D</t>
  </si>
  <si>
    <t xml:space="preserve">102</t>
  </si>
  <si>
    <t xml:space="preserve">Диагностика и лечение на паразитози</t>
  </si>
  <si>
    <t xml:space="preserve">103</t>
  </si>
  <si>
    <t xml:space="preserve">Диагностика и лечение на покривни инфекции</t>
  </si>
  <si>
    <t xml:space="preserve">104</t>
  </si>
  <si>
    <t xml:space="preserve">Диагностика и лечение на контагиозни вирусни и бактериални заболявания – остро протичащи, с усложнения</t>
  </si>
  <si>
    <t xml:space="preserve">105</t>
  </si>
  <si>
    <t xml:space="preserve">Диагностика и лечение на вирусни хеморагични трески</t>
  </si>
  <si>
    <t xml:space="preserve">106.1</t>
  </si>
  <si>
    <t xml:space="preserve">Диагностика и лечение на токсоалергични реакции при лица над 18 години </t>
  </si>
  <si>
    <t xml:space="preserve">106.2</t>
  </si>
  <si>
    <t xml:space="preserve">Диагностика и лечение на токсоалергични реакции при лица под 18 години </t>
  </si>
  <si>
    <t xml:space="preserve">107</t>
  </si>
  <si>
    <t xml:space="preserve">Диагностика и лечение на отравяния и токсични ефекти от лекарства и битови отрови</t>
  </si>
  <si>
    <t xml:space="preserve">108</t>
  </si>
  <si>
    <t xml:space="preserve">Диагностика и лечение на фалоидно гъбно отравяне</t>
  </si>
  <si>
    <t xml:space="preserve">109</t>
  </si>
  <si>
    <t xml:space="preserve">Диагностика и лечение на токсична епидермална некролиза (болест на Лайел)</t>
  </si>
  <si>
    <t xml:space="preserve">110</t>
  </si>
  <si>
    <t xml:space="preserve">Лечение на доказани първични имунодефицити</t>
  </si>
  <si>
    <t xml:space="preserve">111</t>
  </si>
  <si>
    <t xml:space="preserve">Диагностика и лечение на остри внезапно възникнали състояния в детската възраст</t>
  </si>
  <si>
    <t xml:space="preserve">112</t>
  </si>
  <si>
    <t xml:space="preserve">Диагностика и лечение на муковисцидоза</t>
  </si>
  <si>
    <t xml:space="preserve">113.1</t>
  </si>
  <si>
    <t xml:space="preserve">Диагностика и консервативно лечение на световъртеж, разстройства в равновесието от периферен и централен тип с минимален болничен престой 48 часа</t>
  </si>
  <si>
    <t xml:space="preserve">113.2</t>
  </si>
  <si>
    <t xml:space="preserve">Диагностика и консервативно лечение на световъртеж, разстройства в равновесието от периферен и централен тип с минимален болничен престой 4 дни </t>
  </si>
  <si>
    <t xml:space="preserve">114</t>
  </si>
  <si>
    <t xml:space="preserve">Интензивно лечение на коматозни състояния, неиндицирани от травма</t>
  </si>
  <si>
    <t xml:space="preserve">115</t>
  </si>
  <si>
    <t xml:space="preserve">Интензивно лечение при комбинирани и/или съчетани травми</t>
  </si>
  <si>
    <t xml:space="preserve">116</t>
  </si>
  <si>
    <t xml:space="preserve">Оперативно лечение при сърдечни заболявания в условията на екстракорпорално кръвообращение. Минимално инвазивни сърдечни операции при лица над 18 години</t>
  </si>
  <si>
    <t xml:space="preserve">117</t>
  </si>
  <si>
    <t xml:space="preserve">Оперативно лечение при сърдечни заболявания в условията на екстракорпорално кръвообращение при лица от 0 до 18 години. Минимално инвазивни сърдечни операции при лица от 0 до 18 години</t>
  </si>
  <si>
    <t xml:space="preserve">118</t>
  </si>
  <si>
    <t xml:space="preserve">Оперативно лечение на деца до 1 година с критични вродени сърдечни малформации в условията на екстракорпорално кръвообращение</t>
  </si>
  <si>
    <t xml:space="preserve">119</t>
  </si>
  <si>
    <t xml:space="preserve">Oперативни процедури при комплексни сърдечни малформации с много голям обем и сложност в условия на екстракорпорално кръвообращение</t>
  </si>
  <si>
    <t xml:space="preserve">120</t>
  </si>
  <si>
    <t xml:space="preserve">Лечение на полиорганна недостатъчност, развила се след сърдечна операция</t>
  </si>
  <si>
    <t xml:space="preserve">121</t>
  </si>
  <si>
    <t xml:space="preserve">Оперативно лечение на заболявания на сърцето, без екстракорпорално кръвообращение, при лица над 18 години</t>
  </si>
  <si>
    <t xml:space="preserve">122</t>
  </si>
  <si>
    <t xml:space="preserve">Оперативно лечение на заболявания на сърцето, без екстракорпорално кръвообращение, при лица под 18 години</t>
  </si>
  <si>
    <t xml:space="preserve">123</t>
  </si>
  <si>
    <t xml:space="preserve">Oперативно лечение на абдоминална аорта, долна празна вена и клоновете им</t>
  </si>
  <si>
    <t xml:space="preserve">124</t>
  </si>
  <si>
    <t xml:space="preserve">Оперативно лечение на хронична съдова недостатъчност във феморо-поплитеалния и аксило-брахиалния сегмент</t>
  </si>
  <si>
    <t xml:space="preserve">125</t>
  </si>
  <si>
    <t xml:space="preserve">Оперативно лечение на клонове на аортната дъга</t>
  </si>
  <si>
    <t xml:space="preserve">126</t>
  </si>
  <si>
    <t xml:space="preserve">Спешни оперативни интервенции без съдова реконструкция при болни със съдови заболявания (тромбектомии, емболектомии, ампутации и симпатектомии)</t>
  </si>
  <si>
    <t xml:space="preserve">127</t>
  </si>
  <si>
    <t xml:space="preserve">Kонсервативно лечение на съдова недостатъчност</t>
  </si>
  <si>
    <t xml:space="preserve">128</t>
  </si>
  <si>
    <t xml:space="preserve">Консервативно лечение с простагландинови/простациклинови деривати при съдова недостатъчност</t>
  </si>
  <si>
    <t xml:space="preserve">129</t>
  </si>
  <si>
    <t xml:space="preserve">Оперативно лечение при варикозна болест и усложненията й</t>
  </si>
  <si>
    <t xml:space="preserve">130</t>
  </si>
  <si>
    <t xml:space="preserve">Oперативни процедури върху придатъците на окото с голям обем и сложност</t>
  </si>
  <si>
    <t xml:space="preserve">131</t>
  </si>
  <si>
    <t xml:space="preserve">Други операции на очната ябълка с голям обем и сложност</t>
  </si>
  <si>
    <t xml:space="preserve">132</t>
  </si>
  <si>
    <t xml:space="preserve">Кератопластика</t>
  </si>
  <si>
    <t xml:space="preserve">133</t>
  </si>
  <si>
    <t xml:space="preserve">Консервативно лечение на глаукома, съдови заболявания на окото и неперфоративни травми</t>
  </si>
  <si>
    <t xml:space="preserve">134</t>
  </si>
  <si>
    <t xml:space="preserve">Консервативно лечение при инфекции и възпалителни заболявания на окото и придатъците му</t>
  </si>
  <si>
    <t xml:space="preserve">135</t>
  </si>
  <si>
    <t xml:space="preserve">Оперативно лечение при заболявания на ретина, стъкловидно тяло и травми, засягащи задния очен сегмент</t>
  </si>
  <si>
    <t xml:space="preserve">136</t>
  </si>
  <si>
    <t xml:space="preserve">Оперативно лечение на заболявания в областта на ушите, носа и гърлото с много голям обем и сложност</t>
  </si>
  <si>
    <t xml:space="preserve">137</t>
  </si>
  <si>
    <t xml:space="preserve">Оперативно лечение на заболявания в областта на ушите, носа и гърлото с голям обем и сложност</t>
  </si>
  <si>
    <t xml:space="preserve">138</t>
  </si>
  <si>
    <t xml:space="preserve">Оперативно лечение на заболявания в областта на ушите, носа и гърлото със среден обем и сложност</t>
  </si>
  <si>
    <t xml:space="preserve">139</t>
  </si>
  <si>
    <t xml:space="preserve">Високотехнологична диагностика при ушно-носно-гърлени болести</t>
  </si>
  <si>
    <t xml:space="preserve">140</t>
  </si>
  <si>
    <t xml:space="preserve">Консервативно парентерално лечение при ушно-носно-гърлени болести</t>
  </si>
  <si>
    <t xml:space="preserve">141</t>
  </si>
  <si>
    <t xml:space="preserve">Трансуретрално оперативно лечение при онкологични заболявания на пикочния мехур</t>
  </si>
  <si>
    <t xml:space="preserve">142</t>
  </si>
  <si>
    <t xml:space="preserve">Радикална цистопростатектомия с ортотопичен пикочен мехур</t>
  </si>
  <si>
    <t xml:space="preserve">143</t>
  </si>
  <si>
    <t xml:space="preserve">Трансуретрална простатектомия</t>
  </si>
  <si>
    <t xml:space="preserve">144</t>
  </si>
  <si>
    <t xml:space="preserve">Отворени оперативни процедури при доброкачествена хиперплазия на простатната жлеза и нейните усложнения</t>
  </si>
  <si>
    <t xml:space="preserve">145</t>
  </si>
  <si>
    <t xml:space="preserve">Ендоскопски процедури при обструкции на горните пикочни пътища</t>
  </si>
  <si>
    <t xml:space="preserve">146</t>
  </si>
  <si>
    <t xml:space="preserve">Оперативни процедури при вродени заболявания на пикочо-половата система</t>
  </si>
  <si>
    <t xml:space="preserve">147</t>
  </si>
  <si>
    <t xml:space="preserve">Оперативни процедури върху мъжка полова система</t>
  </si>
  <si>
    <t xml:space="preserve">148</t>
  </si>
  <si>
    <t xml:space="preserve">Оперативни процедури на долните пикочни пътища с голям обем и сложност</t>
  </si>
  <si>
    <t xml:space="preserve">149</t>
  </si>
  <si>
    <t xml:space="preserve">Оперативни процедури на долните пикочни пътища със среден обем и сложност</t>
  </si>
  <si>
    <t xml:space="preserve">150</t>
  </si>
  <si>
    <t xml:space="preserve">Оперативни процедури при инконтиненция на урината</t>
  </si>
  <si>
    <t xml:space="preserve">151</t>
  </si>
  <si>
    <t xml:space="preserve">Реконструктивни операции в урологията</t>
  </si>
  <si>
    <t xml:space="preserve">152</t>
  </si>
  <si>
    <t xml:space="preserve">Ендоскопски процедури при обструкции на долните пикочни пътища</t>
  </si>
  <si>
    <t xml:space="preserve">153</t>
  </si>
  <si>
    <t xml:space="preserve">Оперативни процедури при травми на долните пикочни пътища</t>
  </si>
  <si>
    <t xml:space="preserve">154</t>
  </si>
  <si>
    <t xml:space="preserve">Оперативни процедури на бъбрека и уретера с голям и много голям обем и сложност</t>
  </si>
  <si>
    <t xml:space="preserve">155</t>
  </si>
  <si>
    <t xml:space="preserve">Оперативни процедури на бъбрека и уретера със среден обем и сложност</t>
  </si>
  <si>
    <t xml:space="preserve">156</t>
  </si>
  <si>
    <t xml:space="preserve">Радикална цистектомия. Радикална цистопростатектомия</t>
  </si>
  <si>
    <t xml:space="preserve">157</t>
  </si>
  <si>
    <t xml:space="preserve">Радикална простатектомия</t>
  </si>
  <si>
    <t xml:space="preserve">158</t>
  </si>
  <si>
    <t xml:space="preserve">Оперативни интервенции при инфекции на меките и костни тъкани</t>
  </si>
  <si>
    <t xml:space="preserve">159</t>
  </si>
  <si>
    <t xml:space="preserve">Артроскопски процедури в областта на скелетно-мускулната система</t>
  </si>
  <si>
    <t xml:space="preserve">160</t>
  </si>
  <si>
    <t xml:space="preserve">Нерадикално отстраняване на матката</t>
  </si>
  <si>
    <t xml:space="preserve">161</t>
  </si>
  <si>
    <t xml:space="preserve">Радикално отстраняване на женски полови органи</t>
  </si>
  <si>
    <t xml:space="preserve">162</t>
  </si>
  <si>
    <t xml:space="preserve">Оперативни интервенции чрез коремен достъп за отстраняване на болестни изменения на женските полови органи</t>
  </si>
  <si>
    <t xml:space="preserve">163</t>
  </si>
  <si>
    <t xml:space="preserve">Оперативни интервенции чрез долен достъп за отстраняване на болестни изменения или инвазивно изследване на женските полови органи</t>
  </si>
  <si>
    <t xml:space="preserve">164</t>
  </si>
  <si>
    <t xml:space="preserve">Корекции на тазова (перинеална) статика и/или на незадържане на урината при жената</t>
  </si>
  <si>
    <t xml:space="preserve">165</t>
  </si>
  <si>
    <t xml:space="preserve">Диагностични процедури и консервативно лечение на токсо-инфекциозен и анемичен синдром от акушеро-гинекологичен произход</t>
  </si>
  <si>
    <t xml:space="preserve">166</t>
  </si>
  <si>
    <t xml:space="preserve">Корекции на проходимост и възстановяване на анатомия при жената</t>
  </si>
  <si>
    <t xml:space="preserve">167</t>
  </si>
  <si>
    <t xml:space="preserve"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</t>
  </si>
  <si>
    <t xml:space="preserve">168</t>
  </si>
  <si>
    <t xml:space="preserve">Високотехнологична асистирана с робот гинекологична хирургия</t>
  </si>
  <si>
    <t xml:space="preserve">169</t>
  </si>
  <si>
    <t xml:space="preserve">Интензивно лечение на интра- и постпартални усложнения, довели до шок</t>
  </si>
  <si>
    <t xml:space="preserve">170</t>
  </si>
  <si>
    <t xml:space="preserve">Интензивно лечение на интра- и постпартални усложнения, довели до шок, с приложение на рекомбинантни фактори на кръвосъсирването</t>
  </si>
  <si>
    <t xml:space="preserve">171</t>
  </si>
  <si>
    <t xml:space="preserve">Оперативни процедури на хранопровод, стомах и дуоденум с голям и много голям обем и сложност, при лица над 18 години</t>
  </si>
  <si>
    <t xml:space="preserve">172</t>
  </si>
  <si>
    <t xml:space="preserve">Оперативни процедури на хранопровод, стомах и дуоденум с голям и много голям обем и сложност, при лица под 18 години</t>
  </si>
  <si>
    <t xml:space="preserve">173</t>
  </si>
  <si>
    <t xml:space="preserve">Оперативни процедури на хранопровод, стомах и дуоденум със среден обем и сложност, при лица над 18 години</t>
  </si>
  <si>
    <t xml:space="preserve">174</t>
  </si>
  <si>
    <t xml:space="preserve">Оперативни процедури на хранопровод, стомах и дуоденум със среден обем и сложност, при лица под 18 години</t>
  </si>
  <si>
    <t xml:space="preserve">175</t>
  </si>
  <si>
    <t xml:space="preserve">Оперативни процедури на тънки и дебели черва, вкл. при заболявания на мезентериума и ретроперитонеума с голям и много голям обем и сложност, при лица над 18 години</t>
  </si>
  <si>
    <t xml:space="preserve">176</t>
  </si>
  <si>
    <t xml:space="preserve">Оперативни процедури на тънки и дебели черва, вкл. при заболявания на мезентериума и ретроперитонеума с голям и много голям обем и сложност, при лица под 18 години</t>
  </si>
  <si>
    <t xml:space="preserve">177</t>
  </si>
  <si>
    <t xml:space="preserve">Оперативни процедури на тънки и дебели черва със среден обем и сложност, при лица над 18 години</t>
  </si>
  <si>
    <t xml:space="preserve">178</t>
  </si>
  <si>
    <t xml:space="preserve">Оперативни процедури на тънки и дебели черва със среден обем и сложност, при лица под 18 години</t>
  </si>
  <si>
    <t xml:space="preserve">179</t>
  </si>
  <si>
    <t xml:space="preserve">Оперативни процедури върху апендикс</t>
  </si>
  <si>
    <t xml:space="preserve">180</t>
  </si>
  <si>
    <t xml:space="preserve">Хирургични интервенции за затваряне на стома</t>
  </si>
  <si>
    <t xml:space="preserve">181</t>
  </si>
  <si>
    <t xml:space="preserve">Хирургични интервенции на ануса и перианалното пространство</t>
  </si>
  <si>
    <t xml:space="preserve">182</t>
  </si>
  <si>
    <t xml:space="preserve">Оперативни процедури при хернии</t>
  </si>
  <si>
    <t xml:space="preserve">183</t>
  </si>
  <si>
    <t xml:space="preserve">Оперативни процедури при хернии с инкарцерация</t>
  </si>
  <si>
    <t xml:space="preserve">184</t>
  </si>
  <si>
    <t xml:space="preserve">Конвенционална холецистектомия</t>
  </si>
  <si>
    <t xml:space="preserve">185</t>
  </si>
  <si>
    <t xml:space="preserve">Лапароскопска холецистектомия</t>
  </si>
  <si>
    <t xml:space="preserve">186</t>
  </si>
  <si>
    <t xml:space="preserve">Оперативни процедури върху екстрахепаталните жлъчни пътища</t>
  </si>
  <si>
    <t xml:space="preserve">187</t>
  </si>
  <si>
    <t xml:space="preserve">Оперативни процедури върху черен дроб</t>
  </si>
  <si>
    <t xml:space="preserve">188</t>
  </si>
  <si>
    <t xml:space="preserve">Оперативни процедури върху черен дроб при ехинококова болест</t>
  </si>
  <si>
    <t xml:space="preserve">189</t>
  </si>
  <si>
    <t xml:space="preserve">Оперативни процедури върху панкреас и дистален холедох, с голям и много голям обем и сложност</t>
  </si>
  <si>
    <t xml:space="preserve">190</t>
  </si>
  <si>
    <t xml:space="preserve">Оперативни процедури върху панкреас и дистален холедох, със среден обем и сложност</t>
  </si>
  <si>
    <t xml:space="preserve">191.1</t>
  </si>
  <si>
    <t xml:space="preserve">Оперативни процедури върху далака при лица над 18 години </t>
  </si>
  <si>
    <t xml:space="preserve">191.2</t>
  </si>
  <si>
    <t xml:space="preserve">Оперативни процедури върху далака при лица под 18 години </t>
  </si>
  <si>
    <t xml:space="preserve">192</t>
  </si>
  <si>
    <t xml:space="preserve">Оперативни интервенции при диабетно стъпало, без съдово-реконструктивни операции</t>
  </si>
  <si>
    <t xml:space="preserve">193</t>
  </si>
  <si>
    <t xml:space="preserve">Оперативно лечение на онкологично заболяване на гърдата: стадии Tis 1-4 N 0-2 M0-1</t>
  </si>
  <si>
    <t xml:space="preserve">194</t>
  </si>
  <si>
    <t xml:space="preserve">Оперативни интервенции върху гърда с локална ексцизия и биопсия</t>
  </si>
  <si>
    <t xml:space="preserve">195</t>
  </si>
  <si>
    <t xml:space="preserve">Оперативно лечение при остър перитонит</t>
  </si>
  <si>
    <t xml:space="preserve">196</t>
  </si>
  <si>
    <t xml:space="preserve">Оперативно лечение на интраабдоминални абсцеси</t>
  </si>
  <si>
    <t xml:space="preserve">197</t>
  </si>
  <si>
    <t xml:space="preserve">Консервативно лечение при остри коремни заболявания</t>
  </si>
  <si>
    <t xml:space="preserve">198</t>
  </si>
  <si>
    <t xml:space="preserve">Хирургично лечение при животозастрашаващи инфекции на меките и костни тъкани</t>
  </si>
  <si>
    <t xml:space="preserve">199.1</t>
  </si>
  <si>
    <t xml:space="preserve">Лечение на тумори на кожа и лигавици – злокачествени новообразувания</t>
  </si>
  <si>
    <t xml:space="preserve">199.2</t>
  </si>
  <si>
    <t xml:space="preserve">Лечение на тумори на кожа и лигавици – доброкачествени новообразувания</t>
  </si>
  <si>
    <t xml:space="preserve">200</t>
  </si>
  <si>
    <t xml:space="preserve">Реконструктивни операции на гърдата по медицински показания след доброкачествени и злокачествени тумори, вродени заболявания и последици от травми и изгаряния</t>
  </si>
  <si>
    <t xml:space="preserve">201</t>
  </si>
  <si>
    <t xml:space="preserve">Оперативни процедури върху щитовидна и паращитовидни жлези, с голям и много голям обем и сложност</t>
  </si>
  <si>
    <t xml:space="preserve">202</t>
  </si>
  <si>
    <t xml:space="preserve">Оперативни процедури върху щитовидна и паращитовидни жлези, със среден обем и сложност</t>
  </si>
  <si>
    <t xml:space="preserve">203</t>
  </si>
  <si>
    <t xml:space="preserve">Хирургично лечение при надбъбречни заболявания</t>
  </si>
  <si>
    <t xml:space="preserve">204</t>
  </si>
  <si>
    <t xml:space="preserve">Тежка черепно-мозъчна травма – оперативно лечение</t>
  </si>
  <si>
    <t xml:space="preserve">205</t>
  </si>
  <si>
    <t xml:space="preserve">Тежка черепно-мозъчна травма – консервативно поведение</t>
  </si>
  <si>
    <t xml:space="preserve">206</t>
  </si>
  <si>
    <t xml:space="preserve">Краниотомии, неиндицирани от травма, чрез съвременни технологии (невронавигация, невроендоскопия и интраоперативен ултразвук)</t>
  </si>
  <si>
    <t xml:space="preserve">207</t>
  </si>
  <si>
    <t xml:space="preserve">Краниотомии, неиндицирани от травма, по класически начин</t>
  </si>
  <si>
    <t xml:space="preserve">208</t>
  </si>
  <si>
    <t xml:space="preserve">Консервативно поведение при леки и средно тежки черепно-мозъчни травми</t>
  </si>
  <si>
    <t xml:space="preserve">209</t>
  </si>
  <si>
    <t xml:space="preserve">Хирургично лечение при травма на главата</t>
  </si>
  <si>
    <t xml:space="preserve">210</t>
  </si>
  <si>
    <t xml:space="preserve">Периферни и черепномозъчни нерви (екстракраниална част) – оперативно лечение</t>
  </si>
  <si>
    <t xml:space="preserve">211</t>
  </si>
  <si>
    <t xml:space="preserve">Гръбначни и гръбначно-мозъчни оперативни интервенции с голям и много голям обем и сложност</t>
  </si>
  <si>
    <t xml:space="preserve">212</t>
  </si>
  <si>
    <t xml:space="preserve">Гръбначни и гръбначно-мозъчни оперативни интервенции с малък и среден обем и сложност</t>
  </si>
  <si>
    <t xml:space="preserve">213</t>
  </si>
  <si>
    <t xml:space="preserve">Оперативно лечение на тумори на бял дроб, медиастинум, плевра и гръдна стена</t>
  </si>
  <si>
    <t xml:space="preserve">214</t>
  </si>
  <si>
    <t xml:space="preserve">Разширени (големи) операции с пълно или частично отстраняване на повече от един интраторакален орган, включително медиастинален тумор или гръдна стена. Едноетапни операции при белодробни болести, засягащи двата бели дроба при болести със съчетана белодробна и друга локализация</t>
  </si>
  <si>
    <t xml:space="preserve">215</t>
  </si>
  <si>
    <t xml:space="preserve">Оперативно лечение на болести на бял дроб, медиастинум, плевра и гръдна стена, без онкологични заболявания</t>
  </si>
  <si>
    <t xml:space="preserve">216</t>
  </si>
  <si>
    <t xml:space="preserve">Спешни състояния в гръдната хирургия</t>
  </si>
  <si>
    <t xml:space="preserve">217.1</t>
  </si>
  <si>
    <t xml:space="preserve">Оперативни процедури с голям обем и сложност на таза и долния крайник</t>
  </si>
  <si>
    <t xml:space="preserve">217.2</t>
  </si>
  <si>
    <t xml:space="preserve">Оперативни процедури с много голям обем и сложност на таза, тазобедрената и колянната става</t>
  </si>
  <si>
    <t xml:space="preserve">217.3</t>
  </si>
  <si>
    <t xml:space="preserve">Оперативни процедури при множествени счупвания и/или луксации на таза, горни и долни крайници</t>
  </si>
  <si>
    <t xml:space="preserve">218</t>
  </si>
  <si>
    <t xml:space="preserve">Оперативни процедури с алопластика на тазобедрена и колянна става</t>
  </si>
  <si>
    <t xml:space="preserve">219</t>
  </si>
  <si>
    <t xml:space="preserve">Оперативни процедури на таза и долния крайник със среден обем и сложност</t>
  </si>
  <si>
    <t xml:space="preserve">220</t>
  </si>
  <si>
    <t xml:space="preserve">Оперативни процедури в областта на раменния пояс и горния крайник с голям обем и сложност</t>
  </si>
  <si>
    <t xml:space="preserve">221</t>
  </si>
  <si>
    <t xml:space="preserve">Оперативни процедури в областта на раменния пояс и горния крайник с много голям обем и сложност</t>
  </si>
  <si>
    <t xml:space="preserve">222</t>
  </si>
  <si>
    <t xml:space="preserve">Средни оперативни процедури в областта на раменния пояс и горния крайник</t>
  </si>
  <si>
    <t xml:space="preserve">223</t>
  </si>
  <si>
    <t xml:space="preserve">Оперативни процедури при заболявания на гръдния кош</t>
  </si>
  <si>
    <t xml:space="preserve">224</t>
  </si>
  <si>
    <t xml:space="preserve">Септични (бактериални) артрити и остеомиелити при лица под 18 години</t>
  </si>
  <si>
    <t xml:space="preserve">225</t>
  </si>
  <si>
    <t xml:space="preserve">Хирургично лечение в лицево-челюстната област с много голям обем и сложност</t>
  </si>
  <si>
    <t xml:space="preserve">226</t>
  </si>
  <si>
    <t xml:space="preserve">Оперативно лечение в лицево-челюстната област с голям обем и сложност</t>
  </si>
  <si>
    <t xml:space="preserve">227</t>
  </si>
  <si>
    <t xml:space="preserve">Оперативни процедури в лицево-челюстната област със среден обем и сложност</t>
  </si>
  <si>
    <t xml:space="preserve">228</t>
  </si>
  <si>
    <t xml:space="preserve">Оперативно лечение на възпалителни процеси в областта на лицето и шията</t>
  </si>
  <si>
    <t xml:space="preserve">229</t>
  </si>
  <si>
    <t xml:space="preserve">Консервативно лечение при заболявания на лицево-челюстната област</t>
  </si>
  <si>
    <t xml:space="preserve">230</t>
  </si>
  <si>
    <t xml:space="preserve">Оперативно лечение на вродени малформации в лицево-челюстната област</t>
  </si>
  <si>
    <t xml:space="preserve">231</t>
  </si>
  <si>
    <t xml:space="preserve">Лечение на фрактури на лицевите и челюстните кости</t>
  </si>
  <si>
    <t xml:space="preserve">232</t>
  </si>
  <si>
    <t xml:space="preserve">Хирургично лечение на изгаряния с площ от 5 % до 10 % при възрастни и до 3 % при деца</t>
  </si>
  <si>
    <t xml:space="preserve">233</t>
  </si>
  <si>
    <t xml:space="preserve">Хирургично лечение при необширни изгаряния с площ от 1 до 19 % от телесната повърхност, с хирургични интервенции</t>
  </si>
  <si>
    <t xml:space="preserve">234</t>
  </si>
  <si>
    <t xml:space="preserve">Хирургично лечение при обширни изгаряния над 20 % от телесната повърхност, с хирургични интервенции</t>
  </si>
  <si>
    <t xml:space="preserve">235</t>
  </si>
  <si>
    <t xml:space="preserve">Оперативно лечение на поражения, предизвикани от ниски температури (измръзване)</t>
  </si>
  <si>
    <t xml:space="preserve">236</t>
  </si>
  <si>
    <t xml:space="preserve">Оперативно лечение на последствията от изгаряне и травма на кожата и подкожната тъкан</t>
  </si>
  <si>
    <t xml:space="preserve">237</t>
  </si>
  <si>
    <t xml:space="preserve">Оперативно лечение на кожни дефекти от различно естество, налагащи пластично възстановяване</t>
  </si>
  <si>
    <t xml:space="preserve">238</t>
  </si>
  <si>
    <t xml:space="preserve">Реплантация и реконструкции с микросъдова хирургия</t>
  </si>
  <si>
    <t xml:space="preserve">239</t>
  </si>
  <si>
    <t xml:space="preserve">Оперативно лечение на деца до 1 година с вродени аномалии в областта на торакалната и абдоминалната област</t>
  </si>
  <si>
    <t xml:space="preserve">240</t>
  </si>
  <si>
    <t xml:space="preserve">Продължително системно парентерално лекарствено лечение на злокачествени солидни тумори и свързаните с него усложнения</t>
  </si>
  <si>
    <t xml:space="preserve">241.1</t>
  </si>
  <si>
    <t xml:space="preserve">Диагностични процедури за стадиране и оценка на терапевтичния отговор при  пациенти със злокачествени солидни тумори и хематологични заболявания с КТ на минимум две зони или костномозъчно изследване с МКБ –код 41.31 (30081-00, 30087-00)</t>
  </si>
  <si>
    <t xml:space="preserve">241.2</t>
  </si>
  <si>
    <t xml:space="preserve">Диагностични процедури за стадиране и оценка на терапевтичния отговор при  пациенти със злокачествени солидни тумори и хематологични заболявания с МРT </t>
  </si>
  <si>
    <t xml:space="preserve">242</t>
  </si>
  <si>
    <t xml:space="preserve">Диагностика и лечение на левкемии</t>
  </si>
  <si>
    <t xml:space="preserve">243</t>
  </si>
  <si>
    <t xml:space="preserve">Диагностика и лечение на лимфоми</t>
  </si>
  <si>
    <t xml:space="preserve">244</t>
  </si>
  <si>
    <t xml:space="preserve">Диагностика и лечение на хеморагични диатези. Анемии</t>
  </si>
  <si>
    <t xml:space="preserve">245</t>
  </si>
  <si>
    <t xml:space="preserve">Диагностика и консервативно лечение на онкологични и онкохематологични заболявания, възникнали в детска възраст</t>
  </si>
  <si>
    <t xml:space="preserve">246</t>
  </si>
  <si>
    <t xml:space="preserve">Ортоволтно перкутанно лъчелечение и брахитерапия с високи активности</t>
  </si>
  <si>
    <t xml:space="preserve">247</t>
  </si>
  <si>
    <t xml:space="preserve">Брахитерапия с ниски активности</t>
  </si>
  <si>
    <t xml:space="preserve">248</t>
  </si>
  <si>
    <t xml:space="preserve">Конвенционална телегаматерапия</t>
  </si>
  <si>
    <t xml:space="preserve">249</t>
  </si>
  <si>
    <t xml:space="preserve">Триизмерна конвенционална телегаматерапия и брахитерапия със закрити източници</t>
  </si>
  <si>
    <t xml:space="preserve">250.1</t>
  </si>
  <si>
    <t xml:space="preserve">Високотехнологично лъчелечение на онкологични и неонкологични заболявания с приложени до 20 фракции и продължителността на лечението e от 3 до 30 дни</t>
  </si>
  <si>
    <t xml:space="preserve">250.2</t>
  </si>
  <si>
    <t xml:space="preserve">Високотехнологично лъчелечение на онкологични и неонкологични заболявания с приложени 20 и повече фракции и продължителността на лечението 30 и повече  дни  </t>
  </si>
  <si>
    <t xml:space="preserve">251.1</t>
  </si>
  <si>
    <t xml:space="preserve">Модулирано по интензитет лъчелечение на онкологични и неонкологични заболявания с приложени до 20 фракции и продължителността на лечението e от 3 до 30 дни</t>
  </si>
  <si>
    <t xml:space="preserve">251.2</t>
  </si>
  <si>
    <t xml:space="preserve">Модулирано по интензитет лъчелечение на онкологични и неонкологични заболявания с приложени 20 и повече фракции и продължителността на лечението 30 и повече дни</t>
  </si>
  <si>
    <t xml:space="preserve">252.1</t>
  </si>
  <si>
    <t xml:space="preserve">Радиохирургия на онкологични и неонкологични заболявания</t>
  </si>
  <si>
    <t xml:space="preserve">252.2</t>
  </si>
  <si>
    <t xml:space="preserve">Роботизирана радиохирургия на онкологични и неонкологични заболявания </t>
  </si>
  <si>
    <t xml:space="preserve">253</t>
  </si>
  <si>
    <t xml:space="preserve">Палиативни грижи за болни с онкологични заболявания</t>
  </si>
  <si>
    <t xml:space="preserve">254</t>
  </si>
  <si>
    <t xml:space="preserve">Продължително лечение и ранна рехабилитация след острия стадий на исхемичен и хеморагичен мозъчен инсулт с остатъчни проблеми за здравето</t>
  </si>
  <si>
    <t xml:space="preserve">255</t>
  </si>
  <si>
    <t xml:space="preserve">Продължително лечение и ранна рехабилитация след инфаркт на миокарда и след сърдечни интервенции</t>
  </si>
  <si>
    <t xml:space="preserve">256</t>
  </si>
  <si>
    <t xml:space="preserve">Продължително лечение и ранна рехабилитация след оперативни интервенции с голям и много голям обем и сложност с остатъчни проблеми за здравето</t>
  </si>
  <si>
    <t xml:space="preserve">257</t>
  </si>
  <si>
    <t xml:space="preserve">Физикална терапия, рехабилитация и специализирани грижи при персистиращо/хронично/вегетативно състояние</t>
  </si>
  <si>
    <t xml:space="preserve">258</t>
  </si>
  <si>
    <t xml:space="preserve">Физикална тeрапия и рехабилитация при родова травма на централна нервна система</t>
  </si>
  <si>
    <t xml:space="preserve">259</t>
  </si>
  <si>
    <t xml:space="preserve">Физикална тeрапия и рехабилитация при родова травма на периферна нервна система</t>
  </si>
  <si>
    <t xml:space="preserve">260</t>
  </si>
  <si>
    <t xml:space="preserve">Физикална тeрапия и рехабилитация при детска церебрална парализа</t>
  </si>
  <si>
    <t xml:space="preserve">Физикална тeрапия и рехабилитация при първични мускулни увреждания и спинална мускулна атрофия</t>
  </si>
  <si>
    <t xml:space="preserve">Физикална тeрапия и рехабилитация на болести на централна нервна система</t>
  </si>
  <si>
    <t xml:space="preserve">Физикална терапия и рехабилитация при болести на периферна нервна система</t>
  </si>
  <si>
    <t xml:space="preserve">Физикална терапия и рехабилитация след преживян/стар инфаркт на миокарда и след оперативни интервенции</t>
  </si>
  <si>
    <t xml:space="preserve">265</t>
  </si>
  <si>
    <t xml:space="preserve">Физикална терапия и рехабилитация при болести на опорно-двигателен апарат</t>
  </si>
  <si>
    <t xml:space="preserve">266</t>
  </si>
  <si>
    <t xml:space="preserve">Речева рехабилитация след ларингектомия</t>
  </si>
  <si>
    <t xml:space="preserve">999</t>
  </si>
  <si>
    <t xml:space="preserve">Наблюдение до 48 часа в стационарни условия след проведена амбулаторна процедура</t>
  </si>
  <si>
    <t xml:space="preserve">Осигуряване на постоянен достъп за провеждане на диализно лечение и химиотерапия</t>
  </si>
  <si>
    <t xml:space="preserve">54;63;66</t>
  </si>
  <si>
    <t xml:space="preserve">A</t>
  </si>
  <si>
    <t xml:space="preserve">11</t>
  </si>
  <si>
    <t xml:space="preserve">Консервативно лечение на продължителна бъбречна колика</t>
  </si>
  <si>
    <t xml:space="preserve">Бъбречно-каменна болест: уролитиаза – екстракорпорална литотрипсия</t>
  </si>
  <si>
    <t xml:space="preserve">13</t>
  </si>
  <si>
    <t xml:space="preserve">Инструментална диагностика и лечение на заболявания на щитовидната жлеза</t>
  </si>
  <si>
    <t xml:space="preserve">14</t>
  </si>
  <si>
    <t xml:space="preserve">Диагностика и определяне на терапевтично поведение на заболявания на хипофизата и надбъбрека</t>
  </si>
  <si>
    <t xml:space="preserve">15</t>
  </si>
  <si>
    <t xml:space="preserve">Диагностика и определяне на терапевтично поведение на костни метаболитни заболявания и нарушения на калциево-фосфорната обмяна</t>
  </si>
  <si>
    <t xml:space="preserve">16</t>
  </si>
  <si>
    <t xml:space="preserve">Лечение на тежкопротичащи форми на псориазис</t>
  </si>
  <si>
    <t xml:space="preserve">17</t>
  </si>
  <si>
    <t xml:space="preserve">Диагностика и лечение на еритродермии</t>
  </si>
  <si>
    <t xml:space="preserve">18</t>
  </si>
  <si>
    <t xml:space="preserve">Оперативни процедури в областта на ушите, носа и гърлото и лицево-челюстната област с малък обем и сложност</t>
  </si>
  <si>
    <t xml:space="preserve">19</t>
  </si>
  <si>
    <t xml:space="preserve">Оперативно отстраняване на катаракта</t>
  </si>
  <si>
    <t xml:space="preserve">20</t>
  </si>
  <si>
    <t xml:space="preserve">Хирургично лечение на глаукома</t>
  </si>
  <si>
    <t xml:space="preserve">21</t>
  </si>
  <si>
    <t xml:space="preserve">Оперативни интервенции върху окото и придатъците му със среден обем и сложност</t>
  </si>
  <si>
    <t xml:space="preserve">22</t>
  </si>
  <si>
    <t xml:space="preserve">Малки оперативни процедури на раменен пояс и горен крайник</t>
  </si>
  <si>
    <t xml:space="preserve">23</t>
  </si>
  <si>
    <t xml:space="preserve">Малки оперативни процедури на таза и долния крайник</t>
  </si>
  <si>
    <t xml:space="preserve">24</t>
  </si>
  <si>
    <t xml:space="preserve">Mалки артроскопски процедури в областта на скелетно-мускулната система</t>
  </si>
  <si>
    <t xml:space="preserve">99 XXX</t>
  </si>
  <si>
    <t xml:space="preserve">Предсрочно изпълнение на дейностите по Клинична пътека ….</t>
  </si>
  <si>
    <t xml:space="preserve">56;59;64;67</t>
  </si>
  <si>
    <t xml:space="preserve">Диализно лечение при остри състояния</t>
  </si>
  <si>
    <t xml:space="preserve">71;78;80</t>
  </si>
  <si>
    <t xml:space="preserve">K</t>
  </si>
  <si>
    <t xml:space="preserve">Интензивно лечение на новородени деца с асистирано дишане</t>
  </si>
  <si>
    <t xml:space="preserve">03</t>
  </si>
  <si>
    <t xml:space="preserve">Интензивно лечение, мониторинг и интензивни грижи с механична вентилация и/или парентерално хранене</t>
  </si>
  <si>
    <t xml:space="preserve">71;78;80;74</t>
  </si>
  <si>
    <t xml:space="preserve">Интензивно лечение, мониторинг и интензивни грижи без механична вентилация и/или парентерално хранене</t>
  </si>
  <si>
    <t xml:space="preserve">Хрониохемодиализа</t>
  </si>
  <si>
    <t xml:space="preserve">72;79;81</t>
  </si>
  <si>
    <t xml:space="preserve">разделена АПр(отпада)</t>
  </si>
  <si>
    <t xml:space="preserve">Перитонеална диализа с апарат</t>
  </si>
  <si>
    <t xml:space="preserve">Перитонеална диализа без апарат</t>
  </si>
  <si>
    <t xml:space="preserve">Определяне на план за лечение на болни със злокачествени заболявания</t>
  </si>
  <si>
    <t xml:space="preserve">Системно лекарствено лечение при злокачествени солидни тумори и хематологични заболявания</t>
  </si>
  <si>
    <t xml:space="preserve">Амбулаторно наблюдение/диспансеризация при злокачествени заболявания и при вродени хематологични заболявания</t>
  </si>
  <si>
    <t xml:space="preserve">08</t>
  </si>
  <si>
    <t xml:space="preserve">Проследяване на терапевтичния отговор при пациенти на домашно лечение с прицелна перорална противотуморна терапия и перорална химиотерапия</t>
  </si>
  <si>
    <t xml:space="preserve">Амбулаторно наблюдение/диспансеризация при муковисцидоза</t>
  </si>
  <si>
    <t xml:space="preserve">10</t>
  </si>
  <si>
    <t xml:space="preserve">Наблюдение при пациенти с невромускулни заболявания на неинвазивна вентилация</t>
  </si>
  <si>
    <t xml:space="preserve">25</t>
  </si>
  <si>
    <t xml:space="preserve">Диагностична и терапевтична пункция и/или биопсия</t>
  </si>
  <si>
    <t xml:space="preserve">26</t>
  </si>
  <si>
    <t xml:space="preserve">Амбулаторни хирургични процедури</t>
  </si>
  <si>
    <t xml:space="preserve">27</t>
  </si>
  <si>
    <t xml:space="preserve">Специфични изследвания при хематологични заболявания</t>
  </si>
  <si>
    <t xml:space="preserve">28</t>
  </si>
  <si>
    <t xml:space="preserve">Паравертебрални блокади и блокади на отделни нерви</t>
  </si>
  <si>
    <t xml:space="preserve">29</t>
  </si>
  <si>
    <t xml:space="preserve">Поетапна вертикализация и обучение в ходене</t>
  </si>
  <si>
    <t xml:space="preserve">30</t>
  </si>
  <si>
    <t xml:space="preserve">Напасване на протеза на горен или долен крайник</t>
  </si>
  <si>
    <t xml:space="preserve">31</t>
  </si>
  <si>
    <t xml:space="preserve">Амбулаторно наблюдение на лица с кохлеарно-имплантна система</t>
  </si>
  <si>
    <t xml:space="preserve">32</t>
  </si>
  <si>
    <t xml:space="preserve">Амбулаторно наблюдение на лица с постоянен електрокардиостимулатор</t>
  </si>
  <si>
    <t xml:space="preserve">33</t>
  </si>
  <si>
    <t xml:space="preserve">Парентерална инфузия на лекарствени продукти по терапевтична схема</t>
  </si>
  <si>
    <t xml:space="preserve">34</t>
  </si>
  <si>
    <t xml:space="preserve">Ендоскопска диагностика на заболявания, засягащи стомашно-чревния тракт</t>
  </si>
  <si>
    <t xml:space="preserve">35</t>
  </si>
  <si>
    <t xml:space="preserve">Сцинтиграфски изследвания</t>
  </si>
  <si>
    <t xml:space="preserve">36</t>
  </si>
  <si>
    <t xml:space="preserve">Позитроннo-емисионна томография с компютърна томография (ПЕТ/КТ) (РЕТ/СТ)</t>
  </si>
  <si>
    <t xml:space="preserve">37</t>
  </si>
  <si>
    <t xml:space="preserve">Еднофотонна емисионна компютърна томография с компютърна томография – SPECT/CT на хибриден скенер</t>
  </si>
  <si>
    <t xml:space="preserve">38</t>
  </si>
  <si>
    <t xml:space="preserve">Определяне на план на лечение и проследяване на терапевтичния отговор при пациенти, получаващи скъпоструващи лекарствени продукти по реда на чл. 78, ал. 2 ЗЗО</t>
  </si>
  <si>
    <t xml:space="preserve">39</t>
  </si>
  <si>
    <t xml:space="preserve">Амбулаторно лечение и контрол на гноен хидраденит</t>
  </si>
  <si>
    <t xml:space="preserve">40</t>
  </si>
  <si>
    <t xml:space="preserve">Амбулаторно лечение и контрол на идиопатична белодробна фиброза</t>
  </si>
  <si>
    <t xml:space="preserve">41</t>
  </si>
  <si>
    <t xml:space="preserve">Амбулаторно лечение и контрол при туберозна склероза</t>
  </si>
  <si>
    <t xml:space="preserve">42</t>
  </si>
  <si>
    <t xml:space="preserve">Амбулаторно наблюдение/диспансеризация на пациенти с възпалителни полиартропатии и спондилопатии</t>
  </si>
  <si>
    <t xml:space="preserve">POR</t>
  </si>
  <si>
    <t xml:space="preserve">Стойност заплащана на аптека за обработка на рецепта</t>
  </si>
  <si>
    <t xml:space="preserve">24;25</t>
  </si>
  <si>
    <t xml:space="preserve">Дейност по възстановяване функцията на дъвкателния апарат при цялостна обеззъбена горна челюст с горна цяла плакова зъбна протеза, в т.ч. и контролни прегледи за период от 4 години – при ЗОЛ на възраст от 65 до 69 години включително.</t>
  </si>
  <si>
    <t xml:space="preserve">Дейност по възстановяване функцията на дъвкателния апарат при цялостна обеззъбена долна челюст с долна цяла плакова зъбна протеза, в т.ч. и контролни прегледи за период от 4 години – при ЗОЛ на възраст от 65 до 69 години включително</t>
  </si>
  <si>
    <t xml:space="preserve">Дейност по възстановяване функцията на дъвкателния апарат при цялостна обеззъбена горна челюст с горна цяла плакова зъбна протеза, в т.ч. и контролни прегледи за период от 4 години – при ЗОЛ на възраст от 65 до 69 години включително - за ЗОЛ над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Дейност по възстановяване функцията на дъвкателния апарат при цялостна обеззъбена долна челюст с долна цяла плакова зъбна протеза, в т.ч. и контролни прегледи за период от 4 години – при ЗОЛ на възраст от 65 до 69 години включително - за ЗОЛ над 18 години, изцяло заплащана от НЗОК за 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, и за лицата, задържани под стража</t>
  </si>
  <si>
    <t xml:space="preserve">01.33</t>
  </si>
  <si>
    <t xml:space="preserve">Липиден профил (включващ общ холестерол, LDL-холестерол, HDL-холестерол, триглицериди)</t>
  </si>
  <si>
    <t xml:space="preserve">нова МДД</t>
  </si>
  <si>
    <t xml:space="preserve">10.32</t>
  </si>
  <si>
    <t xml:space="preserve">Феритин</t>
  </si>
  <si>
    <t xml:space="preserve">051.1</t>
  </si>
  <si>
    <t xml:space="preserve">разделена КП (нова)</t>
  </si>
  <si>
    <t xml:space="preserve">051.2</t>
  </si>
  <si>
    <t xml:space="preserve">Диагностика и лечение на исхемичен мозъчен инсулт с интервенционално лечение</t>
  </si>
  <si>
    <t xml:space="preserve">120.1</t>
  </si>
  <si>
    <t xml:space="preserve">120.2</t>
  </si>
  <si>
    <t xml:space="preserve">Лечение на полиорганна недостатъчност, развила се след сърдечна операция, с продължителна механична вентилация</t>
  </si>
  <si>
    <t xml:space="preserve">206.1</t>
  </si>
  <si>
    <t xml:space="preserve">Краниотомии, неиндицирани от травма, чрез съвременни технологии (невроендоскопия и интраоперативен ултразвук)</t>
  </si>
  <si>
    <t xml:space="preserve">206.2</t>
  </si>
  <si>
    <t xml:space="preserve">Краниотомии, неиндицирани от травма, чрез съвременни технологии (невронавигация) </t>
  </si>
  <si>
    <t xml:space="preserve">43</t>
  </si>
  <si>
    <t xml:space="preserve">Специфични изследвания на онкологични и онкохематологични заболявания за прицелна терапия</t>
  </si>
  <si>
    <t xml:space="preserve">нова АПр</t>
  </si>
  <si>
    <t xml:space="preserve">Лечение за новородени деца с вродени сърдечни малформации, претърпели сърдечна оперативна интервенция до навършване на 1-годишна възраст</t>
  </si>
  <si>
    <t xml:space="preserve">нова КПр</t>
  </si>
  <si>
    <t xml:space="preserve">017.1</t>
  </si>
  <si>
    <t xml:space="preserve">Инвазивна диагностика при сърдечно-съдови заболявания при лица над 18 години</t>
  </si>
  <si>
    <t xml:space="preserve">017.2</t>
  </si>
  <si>
    <t xml:space="preserve">Инвазивна диагностика при сърдечно-съдови заболявания при лица под 18 години</t>
  </si>
  <si>
    <t xml:space="preserve">018.1</t>
  </si>
  <si>
    <t xml:space="preserve">Инвазивна диагностика при сърдечно-съдови заболявания с механична вентилация при лица над 18 години</t>
  </si>
  <si>
    <t xml:space="preserve">018.2</t>
  </si>
  <si>
    <t xml:space="preserve">Инвазивна диагностика при сърдечно-съдови заболявания с механична вентилация при лица под 18 години</t>
  </si>
  <si>
    <t xml:space="preserve">020.1</t>
  </si>
  <si>
    <t xml:space="preserve">Интервенционално лечение и свързани с него диагностични катетеризации при сърдечно-съдови заболявания  при лица над 18 години</t>
  </si>
  <si>
    <t xml:space="preserve">020.2</t>
  </si>
  <si>
    <t xml:space="preserve">Интервенционално лечение и свързани с него диагностични катетеризации при сърдечно-съдови заболявания при лица под 18 години</t>
  </si>
  <si>
    <t xml:space="preserve">021.1</t>
  </si>
  <si>
    <t xml:space="preserve">Интервенционално лечение и свързани с него диагностични катетеризации при сърдечни аритмии при лица над 18 години</t>
  </si>
  <si>
    <t xml:space="preserve">021.2</t>
  </si>
  <si>
    <t xml:space="preserve">Интервенционално лечение и свързани с него диагностични катетеризации при сърдечни аритмии при лица под 18 години</t>
  </si>
  <si>
    <t xml:space="preserve">022.1</t>
  </si>
  <si>
    <t xml:space="preserve">Интервенционално лечение и свързани с него диагностични катетеризации при вродени сърдечни малформации при лица над 18 години</t>
  </si>
  <si>
    <t xml:space="preserve">022.2</t>
  </si>
  <si>
    <t xml:space="preserve">Интервенционално лечение и свързани с него диагностични катетеризации при вродени сърдечни малформации при лица под 18 години</t>
  </si>
  <si>
    <t xml:space="preserve">023.1</t>
  </si>
  <si>
    <t xml:space="preserve">Интервенционално лечение и свързани с него диагностични катетеризации при вродени сърдечни малформации с механична вентилация при лица над 18 години</t>
  </si>
  <si>
    <t xml:space="preserve">023.2</t>
  </si>
  <si>
    <t xml:space="preserve">Интервенционално лечение и свързани с него диагностични катетеризации при вродени сърдечни малформации с механична вентилация при лица под 18 години</t>
  </si>
  <si>
    <t xml:space="preserve">030.1</t>
  </si>
  <si>
    <t xml:space="preserve">Диагностика и лечение на остра и изострена хронична сърдечна недостатъчност с механична вентилация при лица над 18 години</t>
  </si>
  <si>
    <t xml:space="preserve">030.2</t>
  </si>
  <si>
    <t xml:space="preserve">Диагностика и лечение на остра и изострена хронична сърдечна недостатъчност с механична вентилация при лица под 18 години</t>
  </si>
  <si>
    <t xml:space="preserve">031.1</t>
  </si>
  <si>
    <t xml:space="preserve">Диагностика и лечение на инфекциозен ендокардит при лица над 18 години</t>
  </si>
  <si>
    <t xml:space="preserve">031.2</t>
  </si>
  <si>
    <t xml:space="preserve">Диагностика и лечение на инфекциозен ендокардит при лица под 18 години</t>
  </si>
  <si>
    <t xml:space="preserve">032.1</t>
  </si>
  <si>
    <t xml:space="preserve">Диагностика и лечение на заболявания на миокарда и перикарда при лица над 18 години</t>
  </si>
  <si>
    <t xml:space="preserve">032.2</t>
  </si>
  <si>
    <t xml:space="preserve">Диагностика и лечение на заболявания на миокарда и перикарда при лица под 18 години</t>
  </si>
  <si>
    <t xml:space="preserve">047.1</t>
  </si>
  <si>
    <t xml:space="preserve">Лечение на декомпенсирана хронична дихателна недостатъчност при болести на дихателната система с механична вентилация при лица над 18 години</t>
  </si>
  <si>
    <t xml:space="preserve">047.2</t>
  </si>
  <si>
    <t xml:space="preserve">Лечение на декомпенсирана хронична дихателна недостатъчност при болести на дихателната система с механична вентилация при лица под 18 години</t>
  </si>
  <si>
    <t xml:space="preserve">050.1</t>
  </si>
  <si>
    <t xml:space="preserve">Диагностика и лечение на исхемичен мозъчен инсулт без тромболиза при лица над 18 години</t>
  </si>
  <si>
    <t xml:space="preserve">050.2</t>
  </si>
  <si>
    <t xml:space="preserve">Диагностика и лечение на исхемичен мозъчен инсулт без тромболиза при лица под 18 години</t>
  </si>
  <si>
    <t xml:space="preserve">052.1</t>
  </si>
  <si>
    <t xml:space="preserve">Диагностика и лечение на паренхимен мозъчен кръвоизлив при лица над 18 години</t>
  </si>
  <si>
    <t xml:space="preserve">052.2</t>
  </si>
  <si>
    <t xml:space="preserve">Диагностика и лечение на паренхимен мозъчен кръвоизлив при лица под 18 години</t>
  </si>
  <si>
    <t xml:space="preserve">053.1</t>
  </si>
  <si>
    <t xml:space="preserve">Диагностика и лечение на субарахноиден кръвоизлив при лица над 18 години</t>
  </si>
  <si>
    <t xml:space="preserve">053.2</t>
  </si>
  <si>
    <t xml:space="preserve">Диагностика и лечение на субарахноиден кръвоизлив при лица под 18 години</t>
  </si>
  <si>
    <t xml:space="preserve">054.1</t>
  </si>
  <si>
    <t xml:space="preserve">Диагностика и специфично лечение на остра и хронична демиелинизираща полиневропатия (Гилен-Баре) при лица над 18 години</t>
  </si>
  <si>
    <t xml:space="preserve">054.2</t>
  </si>
  <si>
    <t xml:space="preserve">Диагностика и специфично лечение на остра и хронична демиелинизираща полиневропатия (Гилен-Баре) при лица под 18 години</t>
  </si>
  <si>
    <t xml:space="preserve">055.1</t>
  </si>
  <si>
    <t xml:space="preserve">Диагностика и специфично лечение на остра и хронична демиелинизираща полиневропатия (Гилен-Баре) на апаратна вентилация при лица над 18 години</t>
  </si>
  <si>
    <t xml:space="preserve">055.2</t>
  </si>
  <si>
    <t xml:space="preserve">Диагностика и специфично лечение на остра и хронична демиелинизираща полиневропатия (Гилен-Баре) на апаратна вентилация при лица под 18 години</t>
  </si>
  <si>
    <t xml:space="preserve">056.1</t>
  </si>
  <si>
    <t xml:space="preserve">Диагностика и лечение на болести на черепно-мозъчните нерви (ЧМН), на нервните коренчета и плексуси, полиневропатия и вертеброгенни болкови синдроми при лица над 18 години</t>
  </si>
  <si>
    <t xml:space="preserve">056.2</t>
  </si>
  <si>
    <t xml:space="preserve">Диагностика и лечение на болести на черепно-мозъчните нерви (ЧМН), на нервните коренчета и плексуси, полиневропатия и вертеброгенни болкови синдроми при лица под 18 години</t>
  </si>
  <si>
    <t xml:space="preserve">057.1</t>
  </si>
  <si>
    <t xml:space="preserve">Диагностика и лечение на остри и хронични вирусни, бактериални, спирохетни, микотични и паразитни менингити, менингоенцефалити и миелити при лица над 18 години</t>
  </si>
  <si>
    <t xml:space="preserve">057.2</t>
  </si>
  <si>
    <t xml:space="preserve">Диагностика и лечение на остри и хронични вирусни, бактериални, спирохетни, микотични и паразитни менингити, менингоенцефалити и миелити при лица под 18 години</t>
  </si>
  <si>
    <t xml:space="preserve">058.1</t>
  </si>
  <si>
    <t xml:space="preserve">Диагностика и лечение на наследствени и дегенеративни заболявания на нервната система, засягащи ЦНС с начало в детска възраст при лица над 18 години</t>
  </si>
  <si>
    <t xml:space="preserve">058.2</t>
  </si>
  <si>
    <t xml:space="preserve">Диагностика и лечение на наследствени и дегенеративни заболявания на нервната система, засягащи ЦНС с начало в детска възраст при лица под 18 години</t>
  </si>
  <si>
    <t xml:space="preserve">062.1</t>
  </si>
  <si>
    <t xml:space="preserve">Диагностика и лечение на епилепсия и епилептични пристъпи при лица над 18 години</t>
  </si>
  <si>
    <t xml:space="preserve">062.2</t>
  </si>
  <si>
    <t xml:space="preserve">Диагностика и лечение на епилепсия и епилептични пристъпи при лица под 18 години</t>
  </si>
  <si>
    <t xml:space="preserve">063.1</t>
  </si>
  <si>
    <t xml:space="preserve">Лечение на епилептичен статус при лица над 18 години</t>
  </si>
  <si>
    <t xml:space="preserve">063.2</t>
  </si>
  <si>
    <t xml:space="preserve">Лечение на епилептичен статус при лица под 18 години</t>
  </si>
  <si>
    <t xml:space="preserve">065.1</t>
  </si>
  <si>
    <t xml:space="preserve">Лечение на миастенни кризи с кортикостероиди и апаратна вентилация при лица над 18 години</t>
  </si>
  <si>
    <t xml:space="preserve">065.2</t>
  </si>
  <si>
    <t xml:space="preserve">Лечение на миастенни кризи с кортикостероиди и апаратна вентилация при лица под 18 години</t>
  </si>
  <si>
    <t xml:space="preserve">066.1</t>
  </si>
  <si>
    <t xml:space="preserve">Лечение на миастенни кризи с човешки имуноглобулин и апаратна вентилация при лица над 18 години</t>
  </si>
  <si>
    <t xml:space="preserve">066.2</t>
  </si>
  <si>
    <t xml:space="preserve">Лечение на миастенни кризи с човешки имуноглобулин и апаратна вентилация при лица под 18 години</t>
  </si>
  <si>
    <t xml:space="preserve">068.1</t>
  </si>
  <si>
    <t xml:space="preserve">Диагностика и лечение на заболявания на горния гастроинтестинален тракт при лица над 18 години</t>
  </si>
  <si>
    <t xml:space="preserve">068.2</t>
  </si>
  <si>
    <t xml:space="preserve">Диагностика и лечение на заболявания на горния гастроинтестинален тракт при лица под 18 години</t>
  </si>
  <si>
    <t xml:space="preserve">069.1</t>
  </si>
  <si>
    <t xml:space="preserve">Високоспециализирани интервенционални процедури при заболявания на гастроинтестиналния тракт при лица над 18 години</t>
  </si>
  <si>
    <t xml:space="preserve">069.2</t>
  </si>
  <si>
    <t xml:space="preserve">Високоспециализирани интервенционални процедури при заболявания на гастроинтестиналния тракт при лица под 18 години</t>
  </si>
  <si>
    <t xml:space="preserve">070.1</t>
  </si>
  <si>
    <t xml:space="preserve">Диагностика и лечение на болест на Крон и улцерозен колит при лица над 18 години</t>
  </si>
  <si>
    <t xml:space="preserve">070.2</t>
  </si>
  <si>
    <t xml:space="preserve">Диагностика и лечение на болест на Крон и улцерозен колит при лица под 18 години</t>
  </si>
  <si>
    <t xml:space="preserve">071.1</t>
  </si>
  <si>
    <t xml:space="preserve">Диагностика и лечение на заболявания на тънкото и дебелото черво при лица над 18 години</t>
  </si>
  <si>
    <t xml:space="preserve">071.2</t>
  </si>
  <si>
    <t xml:space="preserve">Диагностика и лечение на заболявания на тънкото и дебелото черво при лица под 18 години</t>
  </si>
  <si>
    <t xml:space="preserve">072.1</t>
  </si>
  <si>
    <t xml:space="preserve">Ендоскопско и медикаментозно лечение при остро кървене от гастроинтестиналния тракт при лица над 18 години</t>
  </si>
  <si>
    <t xml:space="preserve">072.2</t>
  </si>
  <si>
    <t xml:space="preserve">Ендоскопско и медикаментозно лечение при остро кървене от гастроинтестиналния тракт при лица под 18 години</t>
  </si>
  <si>
    <t xml:space="preserve">073.1</t>
  </si>
  <si>
    <t xml:space="preserve">Високоспециализирани интервенционални процедури при заболявания на хепатобилиарната система (ХБС), панкреаса и перитонеума при лица над 18 години</t>
  </si>
  <si>
    <t xml:space="preserve">073.2</t>
  </si>
  <si>
    <t xml:space="preserve">Високоспециализирани интервенционални процедури при заболявания на хепатобилиарната система (ХБС), панкреаса и перитонеума при лица под 18 години</t>
  </si>
  <si>
    <t xml:space="preserve">074.1</t>
  </si>
  <si>
    <t xml:space="preserve">Диагностика и лечение на заболявания на хепатобилиарната система, панкреаса и перитонеума при лица над 18 години</t>
  </si>
  <si>
    <t xml:space="preserve">074.2</t>
  </si>
  <si>
    <t xml:space="preserve">Диагностика и лечение на заболявания на хепатобилиарната система, панкреаса и перитонеума при лица под 18 години</t>
  </si>
  <si>
    <t xml:space="preserve">075.1</t>
  </si>
  <si>
    <t xml:space="preserve">Диагностика и лечение на декомпенсирани чернодробни заболявания (цироза) при лица над 18 години</t>
  </si>
  <si>
    <t xml:space="preserve">075.2</t>
  </si>
  <si>
    <t xml:space="preserve">Диагностика и лечение на декомпенсирани чернодробни заболявания (цироза) при лица под 18 години</t>
  </si>
  <si>
    <t xml:space="preserve">076.1</t>
  </si>
  <si>
    <t xml:space="preserve">Диагностика и лечение на хронични чернодробни заболявания при лица над 18 години</t>
  </si>
  <si>
    <t xml:space="preserve">076.2</t>
  </si>
  <si>
    <t xml:space="preserve">Диагностика и лечение на хронични чернодробни заболявания при лица под 18 години</t>
  </si>
  <si>
    <t xml:space="preserve">079.1</t>
  </si>
  <si>
    <t xml:space="preserve">Диагностика и лечение на заболявания на щитовидната жлеза при лица над 18 години</t>
  </si>
  <si>
    <t xml:space="preserve">079.2</t>
  </si>
  <si>
    <t xml:space="preserve">Диагностика и лечение на заболявания на щитовидната жлеза при лица под 18 години</t>
  </si>
  <si>
    <t xml:space="preserve">082.1</t>
  </si>
  <si>
    <t xml:space="preserve">Диагностика на лица с метаболитни нарушения при лица над 18 години</t>
  </si>
  <si>
    <t xml:space="preserve">082.2</t>
  </si>
  <si>
    <t xml:space="preserve">Диагностика на лица с метаболитни нарушения при лица под 18 години</t>
  </si>
  <si>
    <t xml:space="preserve">083.1</t>
  </si>
  <si>
    <t xml:space="preserve">Лечение на лица с метаболитни нарушения при лица над 18 години</t>
  </si>
  <si>
    <t xml:space="preserve">083.2</t>
  </si>
  <si>
    <t xml:space="preserve">Лечение на лица с метаболитни нарушения при лица под 18 години</t>
  </si>
  <si>
    <t xml:space="preserve">085.1</t>
  </si>
  <si>
    <t xml:space="preserve">Диагностика и лечение на гломерулонефрити - остри и хронични, първични и вторични при системни заболявания - новооткрити при лица над 18 години</t>
  </si>
  <si>
    <t xml:space="preserve">085.2</t>
  </si>
  <si>
    <t xml:space="preserve">Диагностика и лечение на гломерулонефрити - остри и хронични, първични и вторични при системни заболявания - новооткрити при лица под 18 години</t>
  </si>
  <si>
    <t xml:space="preserve">110.1</t>
  </si>
  <si>
    <t xml:space="preserve">Лечение на доказани първични имунодефицити при лица над 18 години</t>
  </si>
  <si>
    <t xml:space="preserve">110.2</t>
  </si>
  <si>
    <t xml:space="preserve">Лечение на доказани първични имунодефицити при лица под 18 години</t>
  </si>
  <si>
    <t xml:space="preserve">140.1</t>
  </si>
  <si>
    <t xml:space="preserve">Консервативно парентерално лечение при ушно-носно-гърлени болести при лица над 18 години</t>
  </si>
  <si>
    <t xml:space="preserve">140.2</t>
  </si>
  <si>
    <t xml:space="preserve">Консервативно парентерално лечение при ушно-носно-гърлени болести при лица под 18 години</t>
  </si>
  <si>
    <t xml:space="preserve">241.3</t>
  </si>
  <si>
    <t xml:space="preserve">Диагностични процедури за стадиране и оценка на терапевтичния отговор при пациенти със злокачествени солидни тумори и хематологични заболявания с КТ на минимум две зони или костномозъчно изследване с МКБ - код 41.31 (30081-00, 30087-00) при лица над 18 години</t>
  </si>
  <si>
    <t xml:space="preserve">241.4</t>
  </si>
  <si>
    <t xml:space="preserve">Диагностични процедури за стадиране и оценка на терапевтичния отговор при пациенти със злокачествени солидни тумори и хематологични заболявания с КТ на минимум две зони или костномозъчно изследване с МКБ - код 41.31 (30081-00, 30087-00) при лица под 18 години</t>
  </si>
  <si>
    <t xml:space="preserve">241.5</t>
  </si>
  <si>
    <t xml:space="preserve">Диагностични процедури за стадиране и оценка на терапевтичния отговор при пациенти със злокачествени солидни тумори и хематологични заболявания с МРT при лица над 18 години</t>
  </si>
  <si>
    <t xml:space="preserve">241.6</t>
  </si>
  <si>
    <t xml:space="preserve">Диагностични процедури за стадиране и оценка на терапевтичния отговор при пациенти със злокачествени солидни тумори и хематологични заболявания с МРT при лица под 18 години</t>
  </si>
  <si>
    <t xml:space="preserve">244.1</t>
  </si>
  <si>
    <t xml:space="preserve">Диагностика и лечение на хеморагични диатези. Анемии при лица над 18 години</t>
  </si>
  <si>
    <t xml:space="preserve">244.2</t>
  </si>
  <si>
    <t xml:space="preserve">Диагностика и лечение на хеморагични диатези. Анемии при лица под 18 години</t>
  </si>
  <si>
    <t xml:space="preserve">01.1</t>
  </si>
  <si>
    <t xml:space="preserve">разделена АПр (нова)</t>
  </si>
  <si>
    <t xml:space="preserve">01.2</t>
  </si>
  <si>
    <t xml:space="preserve">Бъбречно-заместителна терапия (хемофилтрация)</t>
  </si>
  <si>
    <t xml:space="preserve">33.1</t>
  </si>
  <si>
    <t xml:space="preserve">33.2</t>
  </si>
  <si>
    <t xml:space="preserve">Парентерална инфузия на лекарствени продукти по терапевтична схема на медицински хранителни субстанции</t>
  </si>
  <si>
    <t xml:space="preserve">GP12</t>
  </si>
  <si>
    <t xml:space="preserve">Поставяне на препоръчителни ваксини срещу  сезонен грип по национални програми по чл.82, ал.2, т.3 ЗЗ</t>
  </si>
  <si>
    <t xml:space="preserve">Забележки:</t>
  </si>
  <si>
    <t xml:space="preserve">1. Кодовете на медицинските изделия и лекарствените продукти, заплащани от НЗОК, са съгласно актуализационните файлове към аптечния софтуер и болничните информационни системи. </t>
  </si>
  <si>
    <t xml:space="preserve">2. Медицинските изделия се отчитат с BUDGET_PARAGRAPH_ROW_CODE 53, 55, 58, 62, 64, 65, 67, 77, 79, 81. </t>
  </si>
  <si>
    <t xml:space="preserve">3. Лекарствените продукти, заплащани извън цената на КП или АПр, се отчитат с  BUDGET_PARAGRAPH_ROW_CODE 52, 57, 62, 64, 65, 67, 73, 79, 81</t>
  </si>
  <si>
    <t xml:space="preserve">4.  Код 99 XXX - XXX е номер на кратка пътека </t>
  </si>
  <si>
    <t xml:space="preserve">5. От 01.01.2019 г. цените на КП 017, КП 018 и КП 025 се променят по реда на чл.331а, ал.7 от НРД за медицинските дейности за 2018 г.</t>
  </si>
  <si>
    <t xml:space="preserve">6.  От 01.01.2019 г. цените на КП 050, КП 051.1 и КП 051.2 се променят по реда на чл.331а, ал.5 и ал.6 от НРД за медицинските дейности за 2018 г.</t>
  </si>
  <si>
    <t xml:space="preserve">7.  От 01.01.2019 г. цената на КП 120.2 се променя по реда на чл.331а, ал.9 от НРД за медицинските дейности за 2018 г.</t>
  </si>
  <si>
    <t xml:space="preserve">8.  От 01.01.2019 г. цената на КП 206.2 се променя по реда на чл.331а, ал.8 от НРД за медицинските дейности за 2018 г.</t>
  </si>
  <si>
    <t xml:space="preserve">9.  От 01.01.2019 г. цените на КП, които не могат да бъдат отчитани с код 99 ХХХ - ХХХ се променят по реда на чл.347, ал.6 от НРД за медицинските дейности за 2018 г.</t>
  </si>
  <si>
    <t xml:space="preserve">10. От 01.07.2019 г. цените на КП 017.1, КП 017.2, КП18.1 и КП 18.2 се променят по реда на чл.331а, ал.7 от НРД за медицинските дейности за 2018 г.</t>
  </si>
  <si>
    <t xml:space="preserve">11. От 01.07.2019 г. цените на КП 086.1, КП 086.2, КП 244.1,  КП 244.2 и КП 245 се променят по реда на чл.331а, ал.10-14 от НРД за медицинските дейности за 201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[$-409]m/d/yyyy"/>
    <numFmt numFmtId="169" formatCode="#,##0"/>
  </numFmts>
  <fonts count="14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9"/>
      <color rgb="FF993300"/>
      <name val="Calibri"/>
      <family val="2"/>
      <charset val="204"/>
    </font>
    <font>
      <b val="true"/>
      <sz val="9"/>
      <color rgb="FF0000FF"/>
      <name val="Calibri"/>
      <family val="2"/>
      <charset val="204"/>
    </font>
    <font>
      <sz val="9"/>
      <color rgb="FFFF0000"/>
      <name val="Calibri"/>
      <family val="2"/>
      <charset val="204"/>
    </font>
    <font>
      <i val="true"/>
      <sz val="9"/>
      <name val="Calibri"/>
      <family val="2"/>
      <charset val="204"/>
    </font>
    <font>
      <sz val="9"/>
      <color rgb="FF800080"/>
      <name val="Calibri"/>
      <family val="2"/>
      <charset val="204"/>
    </font>
    <font>
      <sz val="9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opy of BroiDeinosti 2009-2010IMP" xfId="21"/>
    <cellStyle name="Percent 2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140" topLeftCell="A634" activePane="bottomLeft" state="split"/>
      <selection pane="topLeft" activeCell="A1" activeCellId="0" sqref="A1"/>
      <selection pane="bottomLeft" activeCell="M699" activeCellId="0" sqref="M699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2" width="33.82"/>
    <col collapsed="false" customWidth="true" hidden="false" outlineLevel="0" max="3" min="3" style="3" width="9.65"/>
    <col collapsed="false" customWidth="true" hidden="false" outlineLevel="0" max="4" min="4" style="4" width="11.49"/>
    <col collapsed="false" customWidth="true" hidden="false" outlineLevel="0" max="5" min="5" style="1" width="13.32"/>
    <col collapsed="false" customWidth="true" hidden="false" outlineLevel="0" max="6" min="6" style="5" width="14.5"/>
    <col collapsed="false" customWidth="true" hidden="false" outlineLevel="0" max="7" min="7" style="1" width="12.99"/>
    <col collapsed="false" customWidth="true" hidden="false" outlineLevel="0" max="8" min="8" style="3" width="16.99"/>
    <col collapsed="false" customWidth="true" hidden="false" outlineLevel="0" max="9" min="9" style="1" width="13.82"/>
    <col collapsed="false" customWidth="true" hidden="false" outlineLevel="0" max="10" min="10" style="6" width="9.82"/>
    <col collapsed="false" customWidth="true" hidden="false" outlineLevel="0" max="11" min="11" style="3" width="17.49"/>
    <col collapsed="false" customWidth="true" hidden="false" outlineLevel="0" max="12" min="12" style="1" width="15.32"/>
    <col collapsed="false" customWidth="true" hidden="false" outlineLevel="0" max="13" min="13" style="6" width="10.65"/>
    <col collapsed="false" customWidth="false" hidden="false" outlineLevel="0" max="257" min="14" style="1" width="9.32"/>
  </cols>
  <sheetData>
    <row r="1" customFormat="false" ht="12" hidden="false" customHeight="false" outlineLevel="0" collapsed="false">
      <c r="A1" s="7" t="s">
        <v>0</v>
      </c>
      <c r="B1" s="7"/>
      <c r="C1" s="7"/>
      <c r="D1" s="7"/>
      <c r="E1" s="7"/>
      <c r="F1" s="8"/>
      <c r="G1" s="9"/>
      <c r="H1" s="10"/>
      <c r="I1" s="9"/>
      <c r="J1" s="11"/>
      <c r="K1" s="10"/>
      <c r="L1" s="9"/>
      <c r="M1" s="11"/>
    </row>
    <row r="2" customFormat="false" ht="24" hidden="false" customHeight="fals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2" t="s">
        <v>5</v>
      </c>
      <c r="F2" s="16" t="s">
        <v>6</v>
      </c>
      <c r="G2" s="16" t="s">
        <v>7</v>
      </c>
      <c r="H2" s="17" t="s">
        <v>8</v>
      </c>
      <c r="I2" s="18" t="s">
        <v>9</v>
      </c>
      <c r="J2" s="19" t="s">
        <v>10</v>
      </c>
      <c r="K2" s="20" t="s">
        <v>11</v>
      </c>
      <c r="L2" s="21" t="s">
        <v>12</v>
      </c>
      <c r="M2" s="22" t="s">
        <v>10</v>
      </c>
    </row>
    <row r="3" customFormat="false" ht="24" hidden="false" customHeight="false" outlineLevel="0" collapsed="false">
      <c r="A3" s="23" t="s">
        <v>13</v>
      </c>
      <c r="B3" s="24" t="s">
        <v>14</v>
      </c>
      <c r="C3" s="25" t="n">
        <v>1.45</v>
      </c>
      <c r="D3" s="26" t="s">
        <v>15</v>
      </c>
      <c r="E3" s="23" t="s">
        <v>16</v>
      </c>
      <c r="F3" s="23"/>
      <c r="G3" s="23"/>
      <c r="H3" s="25" t="n">
        <v>1.5</v>
      </c>
      <c r="I3" s="23" t="n">
        <f aca="false">+H3-C3</f>
        <v>0.05</v>
      </c>
      <c r="J3" s="27" t="n">
        <v>43466</v>
      </c>
      <c r="K3" s="25" t="n">
        <v>1.5</v>
      </c>
      <c r="L3" s="25" t="n">
        <f aca="false">+K3-H3</f>
        <v>0</v>
      </c>
      <c r="M3" s="27"/>
    </row>
    <row r="4" customFormat="false" ht="24" hidden="false" customHeight="false" outlineLevel="0" collapsed="false">
      <c r="A4" s="23" t="s">
        <v>17</v>
      </c>
      <c r="B4" s="24" t="s">
        <v>18</v>
      </c>
      <c r="C4" s="25" t="n">
        <v>1.11</v>
      </c>
      <c r="D4" s="26" t="s">
        <v>15</v>
      </c>
      <c r="E4" s="23" t="s">
        <v>16</v>
      </c>
      <c r="F4" s="23"/>
      <c r="G4" s="23"/>
      <c r="H4" s="25" t="n">
        <v>1.15</v>
      </c>
      <c r="I4" s="23" t="n">
        <f aca="false">+H4-C4</f>
        <v>0.0399999999999998</v>
      </c>
      <c r="J4" s="27" t="n">
        <v>43466</v>
      </c>
      <c r="K4" s="25" t="n">
        <v>1.15</v>
      </c>
      <c r="L4" s="25" t="n">
        <f aca="false">+K4-H4</f>
        <v>0</v>
      </c>
      <c r="M4" s="27"/>
    </row>
    <row r="5" customFormat="false" ht="24" hidden="false" customHeight="false" outlineLevel="0" collapsed="false">
      <c r="A5" s="23" t="s">
        <v>19</v>
      </c>
      <c r="B5" s="24" t="s">
        <v>20</v>
      </c>
      <c r="C5" s="25" t="n">
        <v>1.52</v>
      </c>
      <c r="D5" s="26" t="s">
        <v>15</v>
      </c>
      <c r="E5" s="23" t="s">
        <v>16</v>
      </c>
      <c r="F5" s="23"/>
      <c r="G5" s="23"/>
      <c r="H5" s="25" t="n">
        <v>1.58</v>
      </c>
      <c r="I5" s="23" t="n">
        <f aca="false">+H5-C5</f>
        <v>0.0600000000000001</v>
      </c>
      <c r="J5" s="27" t="n">
        <v>43466</v>
      </c>
      <c r="K5" s="25" t="n">
        <v>1.58</v>
      </c>
      <c r="L5" s="25" t="n">
        <f aca="false">+K5-H5</f>
        <v>0</v>
      </c>
      <c r="M5" s="27"/>
    </row>
    <row r="6" customFormat="false" ht="36" hidden="false" customHeight="false" outlineLevel="0" collapsed="false">
      <c r="A6" s="23" t="s">
        <v>21</v>
      </c>
      <c r="B6" s="24" t="s">
        <v>22</v>
      </c>
      <c r="C6" s="25" t="n">
        <v>6</v>
      </c>
      <c r="D6" s="26" t="s">
        <v>15</v>
      </c>
      <c r="E6" s="23" t="s">
        <v>16</v>
      </c>
      <c r="F6" s="23"/>
      <c r="G6" s="23"/>
      <c r="H6" s="25" t="n">
        <v>6</v>
      </c>
      <c r="I6" s="23" t="n">
        <f aca="false">+H6-C6</f>
        <v>0</v>
      </c>
      <c r="J6" s="27"/>
      <c r="K6" s="25" t="n">
        <v>6</v>
      </c>
      <c r="L6" s="25" t="n">
        <f aca="false">+K6-H6</f>
        <v>0</v>
      </c>
      <c r="M6" s="27"/>
    </row>
    <row r="7" customFormat="false" ht="36" hidden="false" customHeight="false" outlineLevel="0" collapsed="false">
      <c r="A7" s="23" t="s">
        <v>23</v>
      </c>
      <c r="B7" s="24" t="s">
        <v>24</v>
      </c>
      <c r="C7" s="25" t="n">
        <v>11.5</v>
      </c>
      <c r="D7" s="26" t="s">
        <v>15</v>
      </c>
      <c r="E7" s="23" t="s">
        <v>16</v>
      </c>
      <c r="F7" s="23"/>
      <c r="G7" s="23"/>
      <c r="H7" s="25" t="n">
        <v>12</v>
      </c>
      <c r="I7" s="23" t="n">
        <f aca="false">+H7-C7</f>
        <v>0.5</v>
      </c>
      <c r="J7" s="27" t="n">
        <v>43466</v>
      </c>
      <c r="K7" s="25" t="n">
        <v>12</v>
      </c>
      <c r="L7" s="25" t="n">
        <f aca="false">+K7-H7</f>
        <v>0</v>
      </c>
      <c r="M7" s="27"/>
    </row>
    <row r="8" customFormat="false" ht="36" hidden="false" customHeight="false" outlineLevel="0" collapsed="false">
      <c r="A8" s="23" t="s">
        <v>25</v>
      </c>
      <c r="B8" s="24" t="s">
        <v>26</v>
      </c>
      <c r="C8" s="25" t="n">
        <v>10.5</v>
      </c>
      <c r="D8" s="26" t="s">
        <v>15</v>
      </c>
      <c r="E8" s="23" t="s">
        <v>16</v>
      </c>
      <c r="F8" s="23"/>
      <c r="G8" s="23"/>
      <c r="H8" s="25" t="n">
        <v>11</v>
      </c>
      <c r="I8" s="23" t="n">
        <f aca="false">+H8-C8</f>
        <v>0.5</v>
      </c>
      <c r="J8" s="27" t="n">
        <v>43466</v>
      </c>
      <c r="K8" s="25" t="n">
        <v>11</v>
      </c>
      <c r="L8" s="25" t="n">
        <f aca="false">+K8-H8</f>
        <v>0</v>
      </c>
      <c r="M8" s="27"/>
    </row>
    <row r="9" customFormat="false" ht="36" hidden="false" customHeight="false" outlineLevel="0" collapsed="false">
      <c r="A9" s="23" t="s">
        <v>27</v>
      </c>
      <c r="B9" s="24" t="s">
        <v>28</v>
      </c>
      <c r="C9" s="25" t="n">
        <v>10</v>
      </c>
      <c r="D9" s="26" t="s">
        <v>15</v>
      </c>
      <c r="E9" s="23" t="s">
        <v>16</v>
      </c>
      <c r="F9" s="23"/>
      <c r="G9" s="23"/>
      <c r="H9" s="25" t="n">
        <v>10</v>
      </c>
      <c r="I9" s="23" t="n">
        <f aca="false">+H9-C9</f>
        <v>0</v>
      </c>
      <c r="J9" s="27"/>
      <c r="K9" s="25" t="n">
        <v>10</v>
      </c>
      <c r="L9" s="25" t="n">
        <f aca="false">+K9-H9</f>
        <v>0</v>
      </c>
      <c r="M9" s="27"/>
    </row>
    <row r="10" customFormat="false" ht="36" hidden="false" customHeight="false" outlineLevel="0" collapsed="false">
      <c r="A10" s="23" t="s">
        <v>29</v>
      </c>
      <c r="B10" s="24" t="s">
        <v>30</v>
      </c>
      <c r="C10" s="25" t="n">
        <v>9</v>
      </c>
      <c r="D10" s="26" t="s">
        <v>15</v>
      </c>
      <c r="E10" s="23" t="s">
        <v>16</v>
      </c>
      <c r="F10" s="23"/>
      <c r="G10" s="23"/>
      <c r="H10" s="25" t="n">
        <v>9</v>
      </c>
      <c r="I10" s="23" t="n">
        <f aca="false">+H10-C10</f>
        <v>0</v>
      </c>
      <c r="J10" s="27"/>
      <c r="K10" s="25" t="n">
        <v>9</v>
      </c>
      <c r="L10" s="25" t="n">
        <f aca="false">+K10-H10</f>
        <v>0</v>
      </c>
      <c r="M10" s="27"/>
    </row>
    <row r="11" customFormat="false" ht="24" hidden="false" customHeight="false" outlineLevel="0" collapsed="false">
      <c r="A11" s="23" t="s">
        <v>31</v>
      </c>
      <c r="B11" s="24" t="s">
        <v>32</v>
      </c>
      <c r="C11" s="25" t="n">
        <v>12</v>
      </c>
      <c r="D11" s="26" t="s">
        <v>15</v>
      </c>
      <c r="E11" s="23" t="s">
        <v>16</v>
      </c>
      <c r="F11" s="23"/>
      <c r="G11" s="23"/>
      <c r="H11" s="25" t="n">
        <v>15</v>
      </c>
      <c r="I11" s="23" t="n">
        <f aca="false">+H11-C11</f>
        <v>3</v>
      </c>
      <c r="J11" s="27" t="n">
        <v>43466</v>
      </c>
      <c r="K11" s="25" t="n">
        <v>15</v>
      </c>
      <c r="L11" s="25" t="n">
        <f aca="false">+K11-H11</f>
        <v>0</v>
      </c>
      <c r="M11" s="27"/>
    </row>
    <row r="12" s="28" customFormat="true" ht="39" hidden="false" customHeight="true" outlineLevel="0" collapsed="false">
      <c r="A12" s="23" t="s">
        <v>33</v>
      </c>
      <c r="B12" s="24" t="s">
        <v>34</v>
      </c>
      <c r="C12" s="25" t="n">
        <v>9</v>
      </c>
      <c r="D12" s="26" t="s">
        <v>15</v>
      </c>
      <c r="E12" s="23" t="s">
        <v>16</v>
      </c>
      <c r="F12" s="23"/>
      <c r="G12" s="23"/>
      <c r="H12" s="25"/>
      <c r="I12" s="23" t="s">
        <v>35</v>
      </c>
      <c r="J12" s="27" t="n">
        <v>43466</v>
      </c>
      <c r="K12" s="25"/>
      <c r="L12" s="25" t="n">
        <f aca="false">+K12-H12</f>
        <v>0</v>
      </c>
      <c r="M12" s="27"/>
    </row>
    <row r="13" customFormat="false" ht="24.75" hidden="false" customHeight="true" outlineLevel="0" collapsed="false">
      <c r="A13" s="23" t="s">
        <v>36</v>
      </c>
      <c r="B13" s="24" t="s">
        <v>37</v>
      </c>
      <c r="C13" s="25" t="n">
        <v>9</v>
      </c>
      <c r="D13" s="26" t="s">
        <v>15</v>
      </c>
      <c r="E13" s="23" t="s">
        <v>16</v>
      </c>
      <c r="F13" s="23"/>
      <c r="G13" s="23"/>
      <c r="H13" s="25" t="n">
        <v>9</v>
      </c>
      <c r="I13" s="23" t="n">
        <f aca="false">+H13-C13</f>
        <v>0</v>
      </c>
      <c r="J13" s="27"/>
      <c r="K13" s="25" t="n">
        <v>9</v>
      </c>
      <c r="L13" s="25" t="n">
        <f aca="false">+K13-H13</f>
        <v>0</v>
      </c>
      <c r="M13" s="27"/>
    </row>
    <row r="14" customFormat="false" ht="24" hidden="false" customHeight="false" outlineLevel="0" collapsed="false">
      <c r="A14" s="23" t="s">
        <v>38</v>
      </c>
      <c r="B14" s="24" t="s">
        <v>39</v>
      </c>
      <c r="C14" s="25" t="n">
        <v>9</v>
      </c>
      <c r="D14" s="26" t="s">
        <v>15</v>
      </c>
      <c r="E14" s="23" t="s">
        <v>16</v>
      </c>
      <c r="F14" s="23"/>
      <c r="G14" s="23"/>
      <c r="H14" s="25" t="n">
        <v>9</v>
      </c>
      <c r="I14" s="23" t="n">
        <f aca="false">+H14-C14</f>
        <v>0</v>
      </c>
      <c r="J14" s="27"/>
      <c r="K14" s="25" t="n">
        <v>9</v>
      </c>
      <c r="L14" s="25" t="n">
        <f aca="false">+K14-H14</f>
        <v>0</v>
      </c>
      <c r="M14" s="27"/>
    </row>
    <row r="15" customFormat="false" ht="60" hidden="false" customHeight="false" outlineLevel="0" collapsed="false">
      <c r="A15" s="23" t="s">
        <v>40</v>
      </c>
      <c r="B15" s="24" t="s">
        <v>41</v>
      </c>
      <c r="C15" s="25" t="n">
        <v>0.11</v>
      </c>
      <c r="D15" s="26" t="s">
        <v>15</v>
      </c>
      <c r="E15" s="23" t="s">
        <v>16</v>
      </c>
      <c r="F15" s="23"/>
      <c r="G15" s="23"/>
      <c r="H15" s="25" t="n">
        <v>0.11</v>
      </c>
      <c r="I15" s="23" t="n">
        <f aca="false">+H15-C15</f>
        <v>0</v>
      </c>
      <c r="J15" s="27"/>
      <c r="K15" s="25" t="n">
        <v>0.11</v>
      </c>
      <c r="L15" s="25" t="n">
        <f aca="false">+K15-H15</f>
        <v>0</v>
      </c>
      <c r="M15" s="27"/>
    </row>
    <row r="16" customFormat="false" ht="12" hidden="false" customHeight="false" outlineLevel="0" collapsed="false">
      <c r="A16" s="23" t="s">
        <v>42</v>
      </c>
      <c r="B16" s="24" t="s">
        <v>43</v>
      </c>
      <c r="C16" s="25" t="n">
        <v>5</v>
      </c>
      <c r="D16" s="26" t="s">
        <v>15</v>
      </c>
      <c r="E16" s="23" t="s">
        <v>16</v>
      </c>
      <c r="F16" s="23"/>
      <c r="G16" s="23"/>
      <c r="H16" s="25" t="n">
        <v>5</v>
      </c>
      <c r="I16" s="23" t="n">
        <f aca="false">+H16-C16</f>
        <v>0</v>
      </c>
      <c r="J16" s="27"/>
      <c r="K16" s="25" t="n">
        <v>5</v>
      </c>
      <c r="L16" s="25" t="n">
        <f aca="false">+K16-H16</f>
        <v>0</v>
      </c>
      <c r="M16" s="27"/>
    </row>
    <row r="17" customFormat="false" ht="36" hidden="false" customHeight="false" outlineLevel="0" collapsed="false">
      <c r="A17" s="23" t="s">
        <v>44</v>
      </c>
      <c r="B17" s="24" t="s">
        <v>45</v>
      </c>
      <c r="C17" s="25" t="n">
        <v>4</v>
      </c>
      <c r="D17" s="26" t="s">
        <v>46</v>
      </c>
      <c r="E17" s="23" t="s">
        <v>16</v>
      </c>
      <c r="F17" s="23"/>
      <c r="G17" s="23"/>
      <c r="H17" s="25" t="n">
        <v>4</v>
      </c>
      <c r="I17" s="23" t="n">
        <f aca="false">+H17-C17</f>
        <v>0</v>
      </c>
      <c r="J17" s="27"/>
      <c r="K17" s="25" t="n">
        <v>4</v>
      </c>
      <c r="L17" s="25" t="n">
        <f aca="false">+K17-H17</f>
        <v>0</v>
      </c>
      <c r="M17" s="27"/>
    </row>
    <row r="18" customFormat="false" ht="48" hidden="false" customHeight="false" outlineLevel="0" collapsed="false">
      <c r="A18" s="23" t="s">
        <v>47</v>
      </c>
      <c r="B18" s="24" t="s">
        <v>48</v>
      </c>
      <c r="C18" s="25" t="n">
        <v>4</v>
      </c>
      <c r="D18" s="26" t="n">
        <v>2</v>
      </c>
      <c r="E18" s="23" t="s">
        <v>16</v>
      </c>
      <c r="F18" s="23"/>
      <c r="G18" s="23"/>
      <c r="H18" s="25" t="n">
        <v>4</v>
      </c>
      <c r="I18" s="23" t="n">
        <f aca="false">+H18-C18</f>
        <v>0</v>
      </c>
      <c r="J18" s="27"/>
      <c r="K18" s="25" t="n">
        <v>4</v>
      </c>
      <c r="L18" s="25" t="n">
        <f aca="false">+K18-H18</f>
        <v>0</v>
      </c>
      <c r="M18" s="27"/>
    </row>
    <row r="19" customFormat="false" ht="24" hidden="false" customHeight="false" outlineLevel="0" collapsed="false">
      <c r="A19" s="23" t="s">
        <v>49</v>
      </c>
      <c r="B19" s="24" t="s">
        <v>50</v>
      </c>
      <c r="C19" s="25"/>
      <c r="D19" s="26" t="n">
        <v>1</v>
      </c>
      <c r="E19" s="23" t="s">
        <v>16</v>
      </c>
      <c r="F19" s="23"/>
      <c r="G19" s="23"/>
      <c r="H19" s="25"/>
      <c r="I19" s="23" t="n">
        <f aca="false">+H19-C19</f>
        <v>0</v>
      </c>
      <c r="J19" s="27"/>
      <c r="K19" s="25"/>
      <c r="L19" s="25" t="n">
        <f aca="false">+K19-H19</f>
        <v>0</v>
      </c>
      <c r="M19" s="27"/>
    </row>
    <row r="20" customFormat="false" ht="24" hidden="false" customHeight="false" outlineLevel="0" collapsed="false">
      <c r="A20" s="23" t="s">
        <v>51</v>
      </c>
      <c r="B20" s="24" t="s">
        <v>52</v>
      </c>
      <c r="C20" s="25"/>
      <c r="D20" s="26" t="n">
        <v>1</v>
      </c>
      <c r="E20" s="23" t="s">
        <v>16</v>
      </c>
      <c r="F20" s="23"/>
      <c r="G20" s="23"/>
      <c r="H20" s="25"/>
      <c r="I20" s="23" t="n">
        <f aca="false">+H20-C20</f>
        <v>0</v>
      </c>
      <c r="J20" s="27"/>
      <c r="K20" s="25"/>
      <c r="L20" s="25" t="n">
        <f aca="false">+K20-H20</f>
        <v>0</v>
      </c>
      <c r="M20" s="27"/>
    </row>
    <row r="21" customFormat="false" ht="23.25" hidden="false" customHeight="true" outlineLevel="0" collapsed="false">
      <c r="A21" s="23" t="s">
        <v>53</v>
      </c>
      <c r="B21" s="24" t="s">
        <v>54</v>
      </c>
      <c r="C21" s="25" t="n">
        <v>9.5</v>
      </c>
      <c r="D21" s="26" t="s">
        <v>15</v>
      </c>
      <c r="E21" s="23" t="s">
        <v>16</v>
      </c>
      <c r="F21" s="23"/>
      <c r="G21" s="23"/>
      <c r="H21" s="25" t="n">
        <v>11</v>
      </c>
      <c r="I21" s="23" t="n">
        <f aca="false">+H21-C21</f>
        <v>1.5</v>
      </c>
      <c r="J21" s="27" t="n">
        <v>43466</v>
      </c>
      <c r="K21" s="25" t="n">
        <v>11</v>
      </c>
      <c r="L21" s="25" t="n">
        <f aca="false">+K21-H21</f>
        <v>0</v>
      </c>
      <c r="M21" s="27"/>
    </row>
    <row r="22" customFormat="false" ht="23.25" hidden="false" customHeight="true" outlineLevel="0" collapsed="false">
      <c r="A22" s="23" t="s">
        <v>55</v>
      </c>
      <c r="B22" s="24" t="s">
        <v>56</v>
      </c>
      <c r="C22" s="25" t="n">
        <v>12.4</v>
      </c>
      <c r="D22" s="26" t="s">
        <v>15</v>
      </c>
      <c r="E22" s="23" t="s">
        <v>16</v>
      </c>
      <c r="F22" s="23"/>
      <c r="G22" s="23"/>
      <c r="H22" s="25" t="n">
        <v>13.2</v>
      </c>
      <c r="I22" s="23" t="n">
        <f aca="false">+H22-C22</f>
        <v>0.799999999999999</v>
      </c>
      <c r="J22" s="27" t="n">
        <v>43466</v>
      </c>
      <c r="K22" s="25" t="n">
        <v>13.2</v>
      </c>
      <c r="L22" s="25" t="n">
        <f aca="false">+K22-H22</f>
        <v>0</v>
      </c>
      <c r="M22" s="27"/>
    </row>
    <row r="23" customFormat="false" ht="23.25" hidden="false" customHeight="true" outlineLevel="0" collapsed="false">
      <c r="A23" s="23" t="s">
        <v>57</v>
      </c>
      <c r="B23" s="24" t="s">
        <v>58</v>
      </c>
      <c r="C23" s="25" t="n">
        <v>13.5</v>
      </c>
      <c r="D23" s="26" t="s">
        <v>15</v>
      </c>
      <c r="E23" s="23" t="s">
        <v>16</v>
      </c>
      <c r="F23" s="23"/>
      <c r="G23" s="23"/>
      <c r="H23" s="25" t="n">
        <v>15.4</v>
      </c>
      <c r="I23" s="23" t="n">
        <f aca="false">+H23-C23</f>
        <v>1.9</v>
      </c>
      <c r="J23" s="27" t="n">
        <v>43466</v>
      </c>
      <c r="K23" s="25" t="n">
        <v>15.4</v>
      </c>
      <c r="L23" s="25" t="n">
        <f aca="false">+K23-H23</f>
        <v>0</v>
      </c>
      <c r="M23" s="27"/>
    </row>
    <row r="24" customFormat="false" ht="12" hidden="false" customHeight="false" outlineLevel="0" collapsed="false">
      <c r="A24" s="23" t="s">
        <v>59</v>
      </c>
      <c r="B24" s="24" t="s">
        <v>60</v>
      </c>
      <c r="C24" s="25" t="n">
        <v>1.9</v>
      </c>
      <c r="D24" s="26" t="s">
        <v>61</v>
      </c>
      <c r="E24" s="23" t="s">
        <v>16</v>
      </c>
      <c r="F24" s="23"/>
      <c r="G24" s="23"/>
      <c r="H24" s="25" t="n">
        <v>1.9</v>
      </c>
      <c r="I24" s="23" t="n">
        <f aca="false">+H24-C24</f>
        <v>0</v>
      </c>
      <c r="J24" s="27"/>
      <c r="K24" s="25" t="n">
        <v>1.9</v>
      </c>
      <c r="L24" s="25" t="n">
        <f aca="false">+K24-H24</f>
        <v>0</v>
      </c>
      <c r="M24" s="27"/>
    </row>
    <row r="25" customFormat="false" ht="48" hidden="false" customHeight="true" outlineLevel="0" collapsed="false">
      <c r="A25" s="23" t="s">
        <v>62</v>
      </c>
      <c r="B25" s="24" t="s">
        <v>63</v>
      </c>
      <c r="C25" s="25" t="n">
        <v>1.98</v>
      </c>
      <c r="D25" s="23" t="s">
        <v>64</v>
      </c>
      <c r="E25" s="23" t="s">
        <v>16</v>
      </c>
      <c r="F25" s="29"/>
      <c r="G25" s="29" t="s">
        <v>65</v>
      </c>
      <c r="H25" s="25" t="n">
        <v>1.98</v>
      </c>
      <c r="I25" s="23" t="n">
        <f aca="false">+H25-C25</f>
        <v>0</v>
      </c>
      <c r="J25" s="27"/>
      <c r="K25" s="25" t="n">
        <v>1.98</v>
      </c>
      <c r="L25" s="25" t="n">
        <f aca="false">+K25-H25</f>
        <v>0</v>
      </c>
      <c r="M25" s="27"/>
    </row>
    <row r="26" customFormat="false" ht="12" hidden="false" customHeight="true" outlineLevel="0" collapsed="false">
      <c r="A26" s="23" t="s">
        <v>66</v>
      </c>
      <c r="B26" s="24" t="s">
        <v>67</v>
      </c>
      <c r="C26" s="25" t="n">
        <v>0.8</v>
      </c>
      <c r="D26" s="23" t="s">
        <v>68</v>
      </c>
      <c r="E26" s="23" t="s">
        <v>16</v>
      </c>
      <c r="F26" s="29"/>
      <c r="G26" s="29" t="s">
        <v>65</v>
      </c>
      <c r="H26" s="25" t="n">
        <v>0.8</v>
      </c>
      <c r="I26" s="23" t="n">
        <f aca="false">+H26-C26</f>
        <v>0</v>
      </c>
      <c r="J26" s="27"/>
      <c r="K26" s="25" t="n">
        <v>0.8</v>
      </c>
      <c r="L26" s="25" t="n">
        <f aca="false">+K26-H26</f>
        <v>0</v>
      </c>
      <c r="M26" s="27"/>
    </row>
    <row r="27" customFormat="false" ht="12" hidden="false" customHeight="false" outlineLevel="0" collapsed="false">
      <c r="A27" s="23" t="s">
        <v>69</v>
      </c>
      <c r="B27" s="24" t="s">
        <v>70</v>
      </c>
      <c r="C27" s="25" t="n">
        <v>1.43</v>
      </c>
      <c r="D27" s="23" t="s">
        <v>68</v>
      </c>
      <c r="E27" s="23" t="s">
        <v>16</v>
      </c>
      <c r="F27" s="29"/>
      <c r="G27" s="29" t="s">
        <v>65</v>
      </c>
      <c r="H27" s="25" t="n">
        <v>1.43</v>
      </c>
      <c r="I27" s="23" t="n">
        <f aca="false">+H27-C27</f>
        <v>0</v>
      </c>
      <c r="J27" s="27"/>
      <c r="K27" s="25" t="n">
        <v>1.43</v>
      </c>
      <c r="L27" s="25" t="n">
        <f aca="false">+K27-H27</f>
        <v>0</v>
      </c>
      <c r="M27" s="27"/>
    </row>
    <row r="28" customFormat="false" ht="12" hidden="false" customHeight="false" outlineLevel="0" collapsed="false">
      <c r="A28" s="23" t="s">
        <v>71</v>
      </c>
      <c r="B28" s="24" t="s">
        <v>72</v>
      </c>
      <c r="C28" s="25" t="n">
        <v>1.98</v>
      </c>
      <c r="D28" s="23" t="s">
        <v>68</v>
      </c>
      <c r="E28" s="23" t="s">
        <v>16</v>
      </c>
      <c r="F28" s="29"/>
      <c r="G28" s="29" t="s">
        <v>65</v>
      </c>
      <c r="H28" s="25" t="n">
        <v>1.98</v>
      </c>
      <c r="I28" s="23" t="n">
        <f aca="false">+H28-C28</f>
        <v>0</v>
      </c>
      <c r="J28" s="27"/>
      <c r="K28" s="25" t="n">
        <v>1.98</v>
      </c>
      <c r="L28" s="25" t="n">
        <f aca="false">+K28-H28</f>
        <v>0</v>
      </c>
      <c r="M28" s="27"/>
    </row>
    <row r="29" customFormat="false" ht="24" hidden="false" customHeight="false" outlineLevel="0" collapsed="false">
      <c r="A29" s="23" t="s">
        <v>73</v>
      </c>
      <c r="B29" s="24" t="s">
        <v>74</v>
      </c>
      <c r="C29" s="25" t="n">
        <v>1.98</v>
      </c>
      <c r="D29" s="23" t="s">
        <v>68</v>
      </c>
      <c r="E29" s="23" t="s">
        <v>16</v>
      </c>
      <c r="F29" s="29"/>
      <c r="G29" s="29" t="s">
        <v>65</v>
      </c>
      <c r="H29" s="25" t="n">
        <v>1.98</v>
      </c>
      <c r="I29" s="23" t="n">
        <f aca="false">+H29-C29</f>
        <v>0</v>
      </c>
      <c r="J29" s="27"/>
      <c r="K29" s="25" t="n">
        <v>1.98</v>
      </c>
      <c r="L29" s="25" t="n">
        <f aca="false">+K29-H29</f>
        <v>0</v>
      </c>
      <c r="M29" s="27"/>
    </row>
    <row r="30" customFormat="false" ht="12" hidden="false" customHeight="false" outlineLevel="0" collapsed="false">
      <c r="A30" s="23" t="s">
        <v>75</v>
      </c>
      <c r="B30" s="24" t="s">
        <v>76</v>
      </c>
      <c r="C30" s="25" t="n">
        <v>1.98</v>
      </c>
      <c r="D30" s="23" t="s">
        <v>68</v>
      </c>
      <c r="E30" s="23" t="s">
        <v>16</v>
      </c>
      <c r="F30" s="29"/>
      <c r="G30" s="29" t="s">
        <v>65</v>
      </c>
      <c r="H30" s="25" t="n">
        <v>1.98</v>
      </c>
      <c r="I30" s="23" t="n">
        <f aca="false">+H30-C30</f>
        <v>0</v>
      </c>
      <c r="J30" s="27"/>
      <c r="K30" s="25" t="n">
        <v>1.98</v>
      </c>
      <c r="L30" s="25" t="n">
        <f aca="false">+K30-H30</f>
        <v>0</v>
      </c>
      <c r="M30" s="27"/>
    </row>
    <row r="31" customFormat="false" ht="60" hidden="false" customHeight="false" outlineLevel="0" collapsed="false">
      <c r="A31" s="23" t="s">
        <v>77</v>
      </c>
      <c r="B31" s="24" t="s">
        <v>78</v>
      </c>
      <c r="C31" s="25" t="n">
        <v>1.05</v>
      </c>
      <c r="D31" s="23" t="s">
        <v>64</v>
      </c>
      <c r="E31" s="23" t="s">
        <v>16</v>
      </c>
      <c r="F31" s="29"/>
      <c r="G31" s="29" t="s">
        <v>65</v>
      </c>
      <c r="H31" s="25" t="n">
        <v>1.05</v>
      </c>
      <c r="I31" s="23" t="n">
        <f aca="false">+H31-C31</f>
        <v>0</v>
      </c>
      <c r="J31" s="27"/>
      <c r="K31" s="25" t="n">
        <v>1.05</v>
      </c>
      <c r="L31" s="25" t="n">
        <f aca="false">+K31-H31</f>
        <v>0</v>
      </c>
      <c r="M31" s="27"/>
    </row>
    <row r="32" customFormat="false" ht="24" hidden="false" customHeight="false" outlineLevel="0" collapsed="false">
      <c r="A32" s="23" t="s">
        <v>79</v>
      </c>
      <c r="B32" s="24" t="s">
        <v>80</v>
      </c>
      <c r="C32" s="25" t="n">
        <v>0.85</v>
      </c>
      <c r="D32" s="23" t="s">
        <v>64</v>
      </c>
      <c r="E32" s="23" t="s">
        <v>16</v>
      </c>
      <c r="F32" s="29"/>
      <c r="G32" s="29" t="s">
        <v>65</v>
      </c>
      <c r="H32" s="25" t="n">
        <v>0.85</v>
      </c>
      <c r="I32" s="23" t="n">
        <f aca="false">+H32-C32</f>
        <v>0</v>
      </c>
      <c r="J32" s="27"/>
      <c r="K32" s="25" t="n">
        <v>0.85</v>
      </c>
      <c r="L32" s="25" t="n">
        <f aca="false">+K32-H32</f>
        <v>0</v>
      </c>
      <c r="M32" s="27"/>
    </row>
    <row r="33" customFormat="false" ht="12" hidden="false" customHeight="false" outlineLevel="0" collapsed="false">
      <c r="A33" s="23" t="s">
        <v>81</v>
      </c>
      <c r="B33" s="24" t="s">
        <v>82</v>
      </c>
      <c r="C33" s="25" t="n">
        <v>2.3</v>
      </c>
      <c r="D33" s="23" t="s">
        <v>68</v>
      </c>
      <c r="E33" s="23" t="s">
        <v>16</v>
      </c>
      <c r="F33" s="29"/>
      <c r="G33" s="29" t="s">
        <v>65</v>
      </c>
      <c r="H33" s="25" t="n">
        <v>2.3</v>
      </c>
      <c r="I33" s="23" t="n">
        <f aca="false">+H33-C33</f>
        <v>0</v>
      </c>
      <c r="J33" s="27"/>
      <c r="K33" s="25" t="n">
        <v>2.3</v>
      </c>
      <c r="L33" s="25" t="n">
        <f aca="false">+K33-H33</f>
        <v>0</v>
      </c>
      <c r="M33" s="27"/>
    </row>
    <row r="34" customFormat="false" ht="12" hidden="false" customHeight="false" outlineLevel="0" collapsed="false">
      <c r="A34" s="23" t="s">
        <v>83</v>
      </c>
      <c r="B34" s="24" t="s">
        <v>84</v>
      </c>
      <c r="C34" s="25" t="n">
        <v>1.43</v>
      </c>
      <c r="D34" s="23" t="s">
        <v>64</v>
      </c>
      <c r="E34" s="23" t="s">
        <v>16</v>
      </c>
      <c r="F34" s="29"/>
      <c r="G34" s="29" t="s">
        <v>65</v>
      </c>
      <c r="H34" s="25" t="n">
        <v>1.43</v>
      </c>
      <c r="I34" s="23" t="n">
        <f aca="false">+H34-C34</f>
        <v>0</v>
      </c>
      <c r="J34" s="27"/>
      <c r="K34" s="25" t="n">
        <v>1.43</v>
      </c>
      <c r="L34" s="25" t="n">
        <f aca="false">+K34-H34</f>
        <v>0</v>
      </c>
      <c r="M34" s="27"/>
    </row>
    <row r="35" customFormat="false" ht="12" hidden="false" customHeight="false" outlineLevel="0" collapsed="false">
      <c r="A35" s="23" t="s">
        <v>85</v>
      </c>
      <c r="B35" s="24" t="s">
        <v>86</v>
      </c>
      <c r="C35" s="25" t="n">
        <v>3.85</v>
      </c>
      <c r="D35" s="23" t="s">
        <v>68</v>
      </c>
      <c r="E35" s="23" t="s">
        <v>16</v>
      </c>
      <c r="F35" s="29"/>
      <c r="G35" s="29" t="s">
        <v>65</v>
      </c>
      <c r="H35" s="25" t="n">
        <v>3.85</v>
      </c>
      <c r="I35" s="23" t="n">
        <f aca="false">+H35-C35</f>
        <v>0</v>
      </c>
      <c r="J35" s="27"/>
      <c r="K35" s="25" t="n">
        <v>3.85</v>
      </c>
      <c r="L35" s="25" t="n">
        <f aca="false">+K35-H35</f>
        <v>0</v>
      </c>
      <c r="M35" s="27"/>
    </row>
    <row r="36" customFormat="false" ht="12" hidden="false" customHeight="false" outlineLevel="0" collapsed="false">
      <c r="A36" s="23" t="s">
        <v>87</v>
      </c>
      <c r="B36" s="24" t="s">
        <v>88</v>
      </c>
      <c r="C36" s="25" t="n">
        <v>1.43</v>
      </c>
      <c r="D36" s="23" t="s">
        <v>68</v>
      </c>
      <c r="E36" s="23" t="s">
        <v>16</v>
      </c>
      <c r="F36" s="29"/>
      <c r="G36" s="29" t="s">
        <v>65</v>
      </c>
      <c r="H36" s="25" t="n">
        <v>1.43</v>
      </c>
      <c r="I36" s="23" t="n">
        <f aca="false">+H36-C36</f>
        <v>0</v>
      </c>
      <c r="J36" s="27"/>
      <c r="K36" s="25" t="n">
        <v>1.43</v>
      </c>
      <c r="L36" s="25" t="n">
        <f aca="false">+K36-H36</f>
        <v>0</v>
      </c>
      <c r="M36" s="27"/>
    </row>
    <row r="37" customFormat="false" ht="12" hidden="false" customHeight="false" outlineLevel="0" collapsed="false">
      <c r="A37" s="23" t="s">
        <v>89</v>
      </c>
      <c r="B37" s="24" t="s">
        <v>90</v>
      </c>
      <c r="C37" s="25" t="n">
        <v>1.43</v>
      </c>
      <c r="D37" s="23" t="s">
        <v>68</v>
      </c>
      <c r="E37" s="23" t="s">
        <v>16</v>
      </c>
      <c r="F37" s="29"/>
      <c r="G37" s="29" t="s">
        <v>65</v>
      </c>
      <c r="H37" s="25" t="n">
        <v>1.43</v>
      </c>
      <c r="I37" s="23" t="n">
        <f aca="false">+H37-C37</f>
        <v>0</v>
      </c>
      <c r="J37" s="27"/>
      <c r="K37" s="25" t="n">
        <v>1.43</v>
      </c>
      <c r="L37" s="25" t="n">
        <f aca="false">+K37-H37</f>
        <v>0</v>
      </c>
      <c r="M37" s="27"/>
    </row>
    <row r="38" customFormat="false" ht="12" hidden="false" customHeight="false" outlineLevel="0" collapsed="false">
      <c r="A38" s="23" t="s">
        <v>91</v>
      </c>
      <c r="B38" s="24" t="s">
        <v>92</v>
      </c>
      <c r="C38" s="25" t="n">
        <v>1.43</v>
      </c>
      <c r="D38" s="23" t="s">
        <v>68</v>
      </c>
      <c r="E38" s="23" t="s">
        <v>16</v>
      </c>
      <c r="F38" s="29"/>
      <c r="G38" s="29" t="s">
        <v>65</v>
      </c>
      <c r="H38" s="25" t="n">
        <v>1.43</v>
      </c>
      <c r="I38" s="23" t="n">
        <f aca="false">+H38-C38</f>
        <v>0</v>
      </c>
      <c r="J38" s="27"/>
      <c r="K38" s="25" t="n">
        <v>1.43</v>
      </c>
      <c r="L38" s="25" t="n">
        <f aca="false">+K38-H38</f>
        <v>0</v>
      </c>
      <c r="M38" s="27"/>
    </row>
    <row r="39" customFormat="false" ht="12" hidden="false" customHeight="false" outlineLevel="0" collapsed="false">
      <c r="A39" s="23" t="s">
        <v>93</v>
      </c>
      <c r="B39" s="24" t="s">
        <v>94</v>
      </c>
      <c r="C39" s="25" t="n">
        <v>1.43</v>
      </c>
      <c r="D39" s="23" t="s">
        <v>68</v>
      </c>
      <c r="E39" s="23" t="s">
        <v>16</v>
      </c>
      <c r="F39" s="29"/>
      <c r="G39" s="29" t="s">
        <v>65</v>
      </c>
      <c r="H39" s="25" t="n">
        <v>1.43</v>
      </c>
      <c r="I39" s="23" t="n">
        <f aca="false">+H39-C39</f>
        <v>0</v>
      </c>
      <c r="J39" s="27"/>
      <c r="K39" s="25" t="n">
        <v>1.43</v>
      </c>
      <c r="L39" s="25" t="n">
        <f aca="false">+K39-H39</f>
        <v>0</v>
      </c>
      <c r="M39" s="27"/>
    </row>
    <row r="40" customFormat="false" ht="12" hidden="false" customHeight="false" outlineLevel="0" collapsed="false">
      <c r="A40" s="23" t="s">
        <v>95</v>
      </c>
      <c r="B40" s="24" t="s">
        <v>96</v>
      </c>
      <c r="C40" s="25" t="n">
        <v>1.43</v>
      </c>
      <c r="D40" s="23" t="s">
        <v>68</v>
      </c>
      <c r="E40" s="23" t="s">
        <v>16</v>
      </c>
      <c r="F40" s="29"/>
      <c r="G40" s="29" t="s">
        <v>65</v>
      </c>
      <c r="H40" s="25" t="n">
        <v>1.43</v>
      </c>
      <c r="I40" s="23" t="n">
        <f aca="false">+H40-C40</f>
        <v>0</v>
      </c>
      <c r="J40" s="27"/>
      <c r="K40" s="25" t="n">
        <v>1.43</v>
      </c>
      <c r="L40" s="25" t="n">
        <f aca="false">+K40-H40</f>
        <v>0</v>
      </c>
      <c r="M40" s="27"/>
    </row>
    <row r="41" customFormat="false" ht="12" hidden="false" customHeight="false" outlineLevel="0" collapsed="false">
      <c r="A41" s="23" t="s">
        <v>97</v>
      </c>
      <c r="B41" s="24" t="s">
        <v>98</v>
      </c>
      <c r="C41" s="25" t="n">
        <v>1.43</v>
      </c>
      <c r="D41" s="23" t="s">
        <v>68</v>
      </c>
      <c r="E41" s="23" t="s">
        <v>16</v>
      </c>
      <c r="F41" s="29"/>
      <c r="G41" s="29" t="s">
        <v>65</v>
      </c>
      <c r="H41" s="25" t="n">
        <v>1.43</v>
      </c>
      <c r="I41" s="23" t="n">
        <f aca="false">+H41-C41</f>
        <v>0</v>
      </c>
      <c r="J41" s="27"/>
      <c r="K41" s="25" t="n">
        <v>1.43</v>
      </c>
      <c r="L41" s="25" t="n">
        <f aca="false">+K41-H41</f>
        <v>0</v>
      </c>
      <c r="M41" s="27"/>
    </row>
    <row r="42" customFormat="false" ht="12" hidden="false" customHeight="false" outlineLevel="0" collapsed="false">
      <c r="A42" s="23" t="s">
        <v>99</v>
      </c>
      <c r="B42" s="24" t="s">
        <v>100</v>
      </c>
      <c r="C42" s="25" t="n">
        <v>1.43</v>
      </c>
      <c r="D42" s="23" t="s">
        <v>68</v>
      </c>
      <c r="E42" s="23" t="s">
        <v>16</v>
      </c>
      <c r="F42" s="29"/>
      <c r="G42" s="29" t="s">
        <v>65</v>
      </c>
      <c r="H42" s="25" t="n">
        <v>1.43</v>
      </c>
      <c r="I42" s="23" t="n">
        <f aca="false">+H42-C42</f>
        <v>0</v>
      </c>
      <c r="J42" s="27"/>
      <c r="K42" s="25" t="n">
        <v>1.43</v>
      </c>
      <c r="L42" s="25" t="n">
        <f aca="false">+K42-H42</f>
        <v>0</v>
      </c>
      <c r="M42" s="27"/>
    </row>
    <row r="43" customFormat="false" ht="12" hidden="false" customHeight="false" outlineLevel="0" collapsed="false">
      <c r="A43" s="23" t="s">
        <v>101</v>
      </c>
      <c r="B43" s="24" t="s">
        <v>102</v>
      </c>
      <c r="C43" s="25" t="n">
        <v>1.43</v>
      </c>
      <c r="D43" s="23" t="s">
        <v>68</v>
      </c>
      <c r="E43" s="23" t="s">
        <v>16</v>
      </c>
      <c r="F43" s="29"/>
      <c r="G43" s="29" t="s">
        <v>65</v>
      </c>
      <c r="H43" s="25" t="n">
        <v>1.43</v>
      </c>
      <c r="I43" s="23" t="n">
        <f aca="false">+H43-C43</f>
        <v>0</v>
      </c>
      <c r="J43" s="27"/>
      <c r="K43" s="25" t="n">
        <v>1.43</v>
      </c>
      <c r="L43" s="25" t="n">
        <f aca="false">+K43-H43</f>
        <v>0</v>
      </c>
      <c r="M43" s="27"/>
    </row>
    <row r="44" customFormat="false" ht="12" hidden="false" customHeight="false" outlineLevel="0" collapsed="false">
      <c r="A44" s="23" t="s">
        <v>103</v>
      </c>
      <c r="B44" s="24" t="s">
        <v>104</v>
      </c>
      <c r="C44" s="25" t="n">
        <v>1.43</v>
      </c>
      <c r="D44" s="23" t="s">
        <v>68</v>
      </c>
      <c r="E44" s="23" t="s">
        <v>16</v>
      </c>
      <c r="F44" s="29"/>
      <c r="G44" s="29" t="s">
        <v>65</v>
      </c>
      <c r="H44" s="25" t="n">
        <v>1.43</v>
      </c>
      <c r="I44" s="23" t="n">
        <f aca="false">+H44-C44</f>
        <v>0</v>
      </c>
      <c r="J44" s="27"/>
      <c r="K44" s="25" t="n">
        <v>1.43</v>
      </c>
      <c r="L44" s="25" t="n">
        <f aca="false">+K44-H44</f>
        <v>0</v>
      </c>
      <c r="M44" s="27"/>
    </row>
    <row r="45" customFormat="false" ht="12" hidden="false" customHeight="false" outlineLevel="0" collapsed="false">
      <c r="A45" s="23" t="s">
        <v>105</v>
      </c>
      <c r="B45" s="24" t="s">
        <v>106</v>
      </c>
      <c r="C45" s="25" t="n">
        <v>9.24</v>
      </c>
      <c r="D45" s="23" t="s">
        <v>68</v>
      </c>
      <c r="E45" s="23" t="s">
        <v>16</v>
      </c>
      <c r="F45" s="29"/>
      <c r="G45" s="29" t="s">
        <v>65</v>
      </c>
      <c r="H45" s="25" t="n">
        <v>9.24</v>
      </c>
      <c r="I45" s="23" t="n">
        <f aca="false">+H45-C45</f>
        <v>0</v>
      </c>
      <c r="J45" s="27"/>
      <c r="K45" s="25" t="n">
        <v>9.24</v>
      </c>
      <c r="L45" s="25" t="n">
        <f aca="false">+K45-H45</f>
        <v>0</v>
      </c>
      <c r="M45" s="27"/>
    </row>
    <row r="46" customFormat="false" ht="12" hidden="false" customHeight="false" outlineLevel="0" collapsed="false">
      <c r="A46" s="23" t="s">
        <v>107</v>
      </c>
      <c r="B46" s="24" t="s">
        <v>108</v>
      </c>
      <c r="C46" s="25" t="n">
        <v>1.43</v>
      </c>
      <c r="D46" s="23" t="s">
        <v>68</v>
      </c>
      <c r="E46" s="23" t="s">
        <v>16</v>
      </c>
      <c r="F46" s="29"/>
      <c r="G46" s="29" t="s">
        <v>65</v>
      </c>
      <c r="H46" s="25" t="n">
        <v>1.43</v>
      </c>
      <c r="I46" s="23" t="n">
        <f aca="false">+H46-C46</f>
        <v>0</v>
      </c>
      <c r="J46" s="27"/>
      <c r="K46" s="25" t="n">
        <v>1.43</v>
      </c>
      <c r="L46" s="25" t="n">
        <f aca="false">+K46-H46</f>
        <v>0</v>
      </c>
      <c r="M46" s="27"/>
    </row>
    <row r="47" customFormat="false" ht="12" hidden="false" customHeight="false" outlineLevel="0" collapsed="false">
      <c r="A47" s="23" t="s">
        <v>109</v>
      </c>
      <c r="B47" s="24" t="s">
        <v>110</v>
      </c>
      <c r="C47" s="25" t="n">
        <v>1.43</v>
      </c>
      <c r="D47" s="23" t="s">
        <v>68</v>
      </c>
      <c r="E47" s="23" t="s">
        <v>16</v>
      </c>
      <c r="F47" s="29"/>
      <c r="G47" s="29" t="s">
        <v>65</v>
      </c>
      <c r="H47" s="25" t="n">
        <v>1.43</v>
      </c>
      <c r="I47" s="23" t="n">
        <f aca="false">+H47-C47</f>
        <v>0</v>
      </c>
      <c r="J47" s="27"/>
      <c r="K47" s="25" t="n">
        <v>1.43</v>
      </c>
      <c r="L47" s="25" t="n">
        <f aca="false">+K47-H47</f>
        <v>0</v>
      </c>
      <c r="M47" s="27"/>
    </row>
    <row r="48" customFormat="false" ht="12" hidden="false" customHeight="false" outlineLevel="0" collapsed="false">
      <c r="A48" s="23" t="s">
        <v>111</v>
      </c>
      <c r="B48" s="24" t="s">
        <v>112</v>
      </c>
      <c r="C48" s="25" t="n">
        <v>1.43</v>
      </c>
      <c r="D48" s="23" t="s">
        <v>68</v>
      </c>
      <c r="E48" s="23" t="s">
        <v>16</v>
      </c>
      <c r="F48" s="29"/>
      <c r="G48" s="29" t="s">
        <v>65</v>
      </c>
      <c r="H48" s="25" t="n">
        <v>1.43</v>
      </c>
      <c r="I48" s="23" t="n">
        <f aca="false">+H48-C48</f>
        <v>0</v>
      </c>
      <c r="J48" s="27"/>
      <c r="K48" s="25" t="n">
        <v>1.43</v>
      </c>
      <c r="L48" s="25" t="n">
        <f aca="false">+K48-H48</f>
        <v>0</v>
      </c>
      <c r="M48" s="27"/>
    </row>
    <row r="49" customFormat="false" ht="12" hidden="false" customHeight="false" outlineLevel="0" collapsed="false">
      <c r="A49" s="23" t="s">
        <v>113</v>
      </c>
      <c r="B49" s="24" t="s">
        <v>114</v>
      </c>
      <c r="C49" s="25" t="n">
        <v>1.43</v>
      </c>
      <c r="D49" s="23" t="s">
        <v>68</v>
      </c>
      <c r="E49" s="23" t="s">
        <v>16</v>
      </c>
      <c r="F49" s="29"/>
      <c r="G49" s="29" t="s">
        <v>65</v>
      </c>
      <c r="H49" s="25" t="n">
        <v>1.43</v>
      </c>
      <c r="I49" s="23" t="n">
        <f aca="false">+H49-C49</f>
        <v>0</v>
      </c>
      <c r="J49" s="27"/>
      <c r="K49" s="25" t="n">
        <v>1.43</v>
      </c>
      <c r="L49" s="25" t="n">
        <f aca="false">+K49-H49</f>
        <v>0</v>
      </c>
      <c r="M49" s="27"/>
    </row>
    <row r="50" customFormat="false" ht="12" hidden="false" customHeight="false" outlineLevel="0" collapsed="false">
      <c r="A50" s="23" t="s">
        <v>115</v>
      </c>
      <c r="B50" s="24" t="s">
        <v>116</v>
      </c>
      <c r="C50" s="25" t="n">
        <v>1.43</v>
      </c>
      <c r="D50" s="23" t="s">
        <v>68</v>
      </c>
      <c r="E50" s="23" t="s">
        <v>16</v>
      </c>
      <c r="F50" s="29"/>
      <c r="G50" s="29" t="s">
        <v>65</v>
      </c>
      <c r="H50" s="25" t="n">
        <v>1.43</v>
      </c>
      <c r="I50" s="23" t="n">
        <f aca="false">+H50-C50</f>
        <v>0</v>
      </c>
      <c r="J50" s="27"/>
      <c r="K50" s="25" t="n">
        <v>1.43</v>
      </c>
      <c r="L50" s="25" t="n">
        <f aca="false">+K50-H50</f>
        <v>0</v>
      </c>
      <c r="M50" s="27"/>
    </row>
    <row r="51" customFormat="false" ht="12" hidden="false" customHeight="false" outlineLevel="0" collapsed="false">
      <c r="A51" s="23" t="s">
        <v>117</v>
      </c>
      <c r="B51" s="24" t="s">
        <v>118</v>
      </c>
      <c r="C51" s="25" t="n">
        <v>1.43</v>
      </c>
      <c r="D51" s="23" t="s">
        <v>68</v>
      </c>
      <c r="E51" s="23" t="s">
        <v>16</v>
      </c>
      <c r="F51" s="29"/>
      <c r="G51" s="29" t="s">
        <v>65</v>
      </c>
      <c r="H51" s="25" t="n">
        <v>1.43</v>
      </c>
      <c r="I51" s="23" t="n">
        <f aca="false">+H51-C51</f>
        <v>0</v>
      </c>
      <c r="J51" s="27"/>
      <c r="K51" s="25" t="n">
        <v>1.43</v>
      </c>
      <c r="L51" s="25" t="n">
        <f aca="false">+K51-H51</f>
        <v>0</v>
      </c>
      <c r="M51" s="27"/>
    </row>
    <row r="52" customFormat="false" ht="12" hidden="false" customHeight="false" outlineLevel="0" collapsed="false">
      <c r="A52" s="23" t="s">
        <v>119</v>
      </c>
      <c r="B52" s="24" t="s">
        <v>120</v>
      </c>
      <c r="C52" s="25" t="n">
        <v>1.43</v>
      </c>
      <c r="D52" s="23" t="s">
        <v>68</v>
      </c>
      <c r="E52" s="23" t="s">
        <v>16</v>
      </c>
      <c r="F52" s="29"/>
      <c r="G52" s="29" t="s">
        <v>65</v>
      </c>
      <c r="H52" s="25" t="n">
        <v>1.43</v>
      </c>
      <c r="I52" s="23" t="n">
        <f aca="false">+H52-C52</f>
        <v>0</v>
      </c>
      <c r="J52" s="27"/>
      <c r="K52" s="25" t="n">
        <v>1.43</v>
      </c>
      <c r="L52" s="25" t="n">
        <f aca="false">+K52-H52</f>
        <v>0</v>
      </c>
      <c r="M52" s="27"/>
    </row>
    <row r="53" customFormat="false" ht="12" hidden="false" customHeight="false" outlineLevel="0" collapsed="false">
      <c r="A53" s="23" t="s">
        <v>121</v>
      </c>
      <c r="B53" s="24" t="s">
        <v>122</v>
      </c>
      <c r="C53" s="25" t="n">
        <v>1.54</v>
      </c>
      <c r="D53" s="23" t="s">
        <v>68</v>
      </c>
      <c r="E53" s="23" t="s">
        <v>16</v>
      </c>
      <c r="F53" s="29"/>
      <c r="G53" s="29" t="s">
        <v>65</v>
      </c>
      <c r="H53" s="25" t="n">
        <v>1.54</v>
      </c>
      <c r="I53" s="23" t="n">
        <f aca="false">+H53-C53</f>
        <v>0</v>
      </c>
      <c r="J53" s="27"/>
      <c r="K53" s="25" t="n">
        <v>1.54</v>
      </c>
      <c r="L53" s="25" t="n">
        <f aca="false">+K53-H53</f>
        <v>0</v>
      </c>
      <c r="M53" s="27"/>
    </row>
    <row r="54" customFormat="false" ht="12" hidden="false" customHeight="false" outlineLevel="0" collapsed="false">
      <c r="A54" s="23" t="s">
        <v>123</v>
      </c>
      <c r="B54" s="24" t="s">
        <v>124</v>
      </c>
      <c r="C54" s="25" t="n">
        <v>2.86</v>
      </c>
      <c r="D54" s="23" t="s">
        <v>68</v>
      </c>
      <c r="E54" s="23" t="s">
        <v>16</v>
      </c>
      <c r="F54" s="29"/>
      <c r="G54" s="29" t="s">
        <v>65</v>
      </c>
      <c r="H54" s="25" t="n">
        <v>2.86</v>
      </c>
      <c r="I54" s="23" t="n">
        <f aca="false">+H54-C54</f>
        <v>0</v>
      </c>
      <c r="J54" s="27"/>
      <c r="K54" s="25" t="n">
        <v>2.86</v>
      </c>
      <c r="L54" s="25" t="n">
        <f aca="false">+K54-H54</f>
        <v>0</v>
      </c>
      <c r="M54" s="27"/>
    </row>
    <row r="55" customFormat="false" ht="12" hidden="false" customHeight="false" outlineLevel="0" collapsed="false">
      <c r="A55" s="23" t="s">
        <v>125</v>
      </c>
      <c r="B55" s="24" t="s">
        <v>126</v>
      </c>
      <c r="C55" s="25" t="n">
        <v>1.43</v>
      </c>
      <c r="D55" s="23" t="s">
        <v>68</v>
      </c>
      <c r="E55" s="23" t="s">
        <v>16</v>
      </c>
      <c r="F55" s="29"/>
      <c r="G55" s="29" t="s">
        <v>65</v>
      </c>
      <c r="H55" s="25" t="n">
        <v>1.43</v>
      </c>
      <c r="I55" s="23" t="n">
        <f aca="false">+H55-C55</f>
        <v>0</v>
      </c>
      <c r="J55" s="27"/>
      <c r="K55" s="25" t="n">
        <v>1.43</v>
      </c>
      <c r="L55" s="25" t="n">
        <f aca="false">+K55-H55</f>
        <v>0</v>
      </c>
      <c r="M55" s="27"/>
    </row>
    <row r="56" customFormat="false" ht="12" hidden="false" customHeight="false" outlineLevel="0" collapsed="false">
      <c r="A56" s="23" t="s">
        <v>127</v>
      </c>
      <c r="B56" s="24" t="s">
        <v>128</v>
      </c>
      <c r="C56" s="25" t="n">
        <v>1.43</v>
      </c>
      <c r="D56" s="23" t="s">
        <v>68</v>
      </c>
      <c r="E56" s="23" t="s">
        <v>16</v>
      </c>
      <c r="F56" s="29"/>
      <c r="G56" s="29" t="s">
        <v>65</v>
      </c>
      <c r="H56" s="25" t="n">
        <v>1.43</v>
      </c>
      <c r="I56" s="23" t="n">
        <f aca="false">+H56-C56</f>
        <v>0</v>
      </c>
      <c r="J56" s="27"/>
      <c r="K56" s="25" t="n">
        <v>1.43</v>
      </c>
      <c r="L56" s="25" t="n">
        <f aca="false">+K56-H56</f>
        <v>0</v>
      </c>
      <c r="M56" s="27"/>
    </row>
    <row r="57" customFormat="false" ht="12" hidden="false" customHeight="false" outlineLevel="0" collapsed="false">
      <c r="A57" s="23" t="s">
        <v>129</v>
      </c>
      <c r="B57" s="24" t="s">
        <v>130</v>
      </c>
      <c r="C57" s="25" t="n">
        <v>1.43</v>
      </c>
      <c r="D57" s="23" t="s">
        <v>68</v>
      </c>
      <c r="E57" s="23" t="s">
        <v>16</v>
      </c>
      <c r="F57" s="29"/>
      <c r="G57" s="29" t="s">
        <v>65</v>
      </c>
      <c r="H57" s="25" t="n">
        <v>1.43</v>
      </c>
      <c r="I57" s="23" t="n">
        <f aca="false">+H57-C57</f>
        <v>0</v>
      </c>
      <c r="J57" s="27"/>
      <c r="K57" s="25" t="n">
        <v>1.43</v>
      </c>
      <c r="L57" s="25" t="n">
        <f aca="false">+K57-H57</f>
        <v>0</v>
      </c>
      <c r="M57" s="27"/>
    </row>
    <row r="58" customFormat="false" ht="12" hidden="false" customHeight="false" outlineLevel="0" collapsed="false">
      <c r="A58" s="23" t="s">
        <v>131</v>
      </c>
      <c r="B58" s="24" t="s">
        <v>132</v>
      </c>
      <c r="C58" s="25" t="n">
        <v>2.1</v>
      </c>
      <c r="D58" s="23" t="s">
        <v>68</v>
      </c>
      <c r="E58" s="23" t="s">
        <v>16</v>
      </c>
      <c r="F58" s="29"/>
      <c r="G58" s="29" t="s">
        <v>65</v>
      </c>
      <c r="H58" s="25" t="n">
        <v>2.1</v>
      </c>
      <c r="I58" s="23" t="n">
        <f aca="false">+H58-C58</f>
        <v>0</v>
      </c>
      <c r="J58" s="27"/>
      <c r="K58" s="25" t="n">
        <v>2.1</v>
      </c>
      <c r="L58" s="25" t="n">
        <f aca="false">+K58-H58</f>
        <v>0</v>
      </c>
      <c r="M58" s="27"/>
    </row>
    <row r="59" customFormat="false" ht="12.75" hidden="false" customHeight="true" outlineLevel="0" collapsed="false">
      <c r="A59" s="23" t="s">
        <v>133</v>
      </c>
      <c r="B59" s="24" t="s">
        <v>134</v>
      </c>
      <c r="C59" s="25" t="n">
        <v>3.74</v>
      </c>
      <c r="D59" s="23" t="s">
        <v>68</v>
      </c>
      <c r="E59" s="23" t="s">
        <v>16</v>
      </c>
      <c r="F59" s="29"/>
      <c r="G59" s="29" t="s">
        <v>135</v>
      </c>
      <c r="H59" s="25" t="n">
        <v>3.74</v>
      </c>
      <c r="I59" s="23" t="n">
        <f aca="false">+H59-C59</f>
        <v>0</v>
      </c>
      <c r="J59" s="27"/>
      <c r="K59" s="25" t="n">
        <v>3.74</v>
      </c>
      <c r="L59" s="25" t="n">
        <f aca="false">+K59-H59</f>
        <v>0</v>
      </c>
      <c r="M59" s="27"/>
    </row>
    <row r="60" customFormat="false" ht="12" hidden="false" customHeight="false" outlineLevel="0" collapsed="false">
      <c r="A60" s="23" t="s">
        <v>133</v>
      </c>
      <c r="B60" s="24" t="s">
        <v>136</v>
      </c>
      <c r="C60" s="25" t="n">
        <v>3.74</v>
      </c>
      <c r="D60" s="23" t="s">
        <v>68</v>
      </c>
      <c r="E60" s="23" t="s">
        <v>16</v>
      </c>
      <c r="F60" s="29"/>
      <c r="G60" s="29" t="s">
        <v>65</v>
      </c>
      <c r="H60" s="25" t="n">
        <v>3.74</v>
      </c>
      <c r="I60" s="23" t="n">
        <f aca="false">+H60-C60</f>
        <v>0</v>
      </c>
      <c r="J60" s="27"/>
      <c r="K60" s="25" t="n">
        <v>3.74</v>
      </c>
      <c r="L60" s="25" t="n">
        <f aca="false">+K60-H60</f>
        <v>0</v>
      </c>
      <c r="M60" s="27"/>
    </row>
    <row r="61" customFormat="false" ht="12" hidden="false" customHeight="false" outlineLevel="0" collapsed="false">
      <c r="A61" s="23" t="s">
        <v>137</v>
      </c>
      <c r="B61" s="24" t="s">
        <v>138</v>
      </c>
      <c r="C61" s="25" t="n">
        <v>1.8</v>
      </c>
      <c r="D61" s="23" t="s">
        <v>68</v>
      </c>
      <c r="E61" s="23" t="s">
        <v>16</v>
      </c>
      <c r="F61" s="29"/>
      <c r="G61" s="29" t="s">
        <v>65</v>
      </c>
      <c r="H61" s="25" t="n">
        <v>1.8</v>
      </c>
      <c r="I61" s="23" t="n">
        <f aca="false">+H61-C61</f>
        <v>0</v>
      </c>
      <c r="J61" s="27"/>
      <c r="K61" s="25" t="n">
        <v>1.8</v>
      </c>
      <c r="L61" s="25" t="n">
        <f aca="false">+K61-H61</f>
        <v>0</v>
      </c>
      <c r="M61" s="27"/>
    </row>
    <row r="62" customFormat="false" ht="36" hidden="false" customHeight="true" outlineLevel="0" collapsed="false">
      <c r="A62" s="23" t="s">
        <v>139</v>
      </c>
      <c r="B62" s="24" t="s">
        <v>140</v>
      </c>
      <c r="C62" s="25" t="n">
        <v>1.98</v>
      </c>
      <c r="D62" s="23" t="s">
        <v>68</v>
      </c>
      <c r="E62" s="23" t="s">
        <v>16</v>
      </c>
      <c r="F62" s="29"/>
      <c r="G62" s="29" t="s">
        <v>65</v>
      </c>
      <c r="H62" s="25" t="n">
        <v>1.98</v>
      </c>
      <c r="I62" s="23" t="n">
        <f aca="false">+H62-C62</f>
        <v>0</v>
      </c>
      <c r="J62" s="27"/>
      <c r="K62" s="25" t="n">
        <v>1.98</v>
      </c>
      <c r="L62" s="25" t="n">
        <f aca="false">+K62-H62</f>
        <v>0</v>
      </c>
      <c r="M62" s="27"/>
    </row>
    <row r="63" customFormat="false" ht="23.25" hidden="false" customHeight="true" outlineLevel="0" collapsed="false">
      <c r="A63" s="23" t="s">
        <v>141</v>
      </c>
      <c r="B63" s="24" t="s">
        <v>142</v>
      </c>
      <c r="C63" s="25" t="n">
        <v>1.98</v>
      </c>
      <c r="D63" s="23" t="s">
        <v>68</v>
      </c>
      <c r="E63" s="23" t="s">
        <v>16</v>
      </c>
      <c r="F63" s="29"/>
      <c r="G63" s="29" t="s">
        <v>65</v>
      </c>
      <c r="H63" s="25" t="n">
        <v>1.98</v>
      </c>
      <c r="I63" s="23" t="n">
        <f aca="false">+H63-C63</f>
        <v>0</v>
      </c>
      <c r="J63" s="27"/>
      <c r="K63" s="25" t="n">
        <v>1.98</v>
      </c>
      <c r="L63" s="25" t="n">
        <f aca="false">+K63-H63</f>
        <v>0</v>
      </c>
      <c r="M63" s="27"/>
    </row>
    <row r="64" customFormat="false" ht="36" hidden="false" customHeight="true" outlineLevel="0" collapsed="false">
      <c r="A64" s="23" t="s">
        <v>143</v>
      </c>
      <c r="B64" s="24" t="s">
        <v>144</v>
      </c>
      <c r="C64" s="25" t="n">
        <v>3.56</v>
      </c>
      <c r="D64" s="23" t="s">
        <v>64</v>
      </c>
      <c r="E64" s="23" t="s">
        <v>16</v>
      </c>
      <c r="F64" s="29"/>
      <c r="G64" s="29" t="s">
        <v>145</v>
      </c>
      <c r="H64" s="25" t="n">
        <v>3.56</v>
      </c>
      <c r="I64" s="23" t="n">
        <f aca="false">+H64-C64</f>
        <v>0</v>
      </c>
      <c r="J64" s="27"/>
      <c r="K64" s="25" t="n">
        <v>3.56</v>
      </c>
      <c r="L64" s="25" t="n">
        <f aca="false">+K64-H64</f>
        <v>0</v>
      </c>
      <c r="M64" s="27"/>
    </row>
    <row r="65" customFormat="false" ht="48" hidden="false" customHeight="false" outlineLevel="0" collapsed="false">
      <c r="A65" s="23" t="s">
        <v>146</v>
      </c>
      <c r="B65" s="24" t="s">
        <v>147</v>
      </c>
      <c r="C65" s="25" t="n">
        <v>3.67</v>
      </c>
      <c r="D65" s="23" t="s">
        <v>68</v>
      </c>
      <c r="E65" s="23" t="s">
        <v>16</v>
      </c>
      <c r="F65" s="29"/>
      <c r="G65" s="29" t="s">
        <v>145</v>
      </c>
      <c r="H65" s="25" t="n">
        <v>3.67</v>
      </c>
      <c r="I65" s="23" t="n">
        <f aca="false">+H65-C65</f>
        <v>0</v>
      </c>
      <c r="J65" s="27"/>
      <c r="K65" s="25" t="n">
        <v>3.67</v>
      </c>
      <c r="L65" s="25" t="n">
        <f aca="false">+K65-H65</f>
        <v>0</v>
      </c>
      <c r="M65" s="27"/>
    </row>
    <row r="66" customFormat="false" ht="36" hidden="false" customHeight="false" outlineLevel="0" collapsed="false">
      <c r="A66" s="23" t="s">
        <v>146</v>
      </c>
      <c r="B66" s="24" t="s">
        <v>148</v>
      </c>
      <c r="C66" s="25" t="n">
        <v>3.67</v>
      </c>
      <c r="D66" s="23" t="s">
        <v>68</v>
      </c>
      <c r="E66" s="23" t="s">
        <v>16</v>
      </c>
      <c r="F66" s="29"/>
      <c r="G66" s="29" t="s">
        <v>65</v>
      </c>
      <c r="H66" s="25" t="n">
        <v>3.67</v>
      </c>
      <c r="I66" s="23" t="n">
        <f aca="false">+H66-C66</f>
        <v>0</v>
      </c>
      <c r="J66" s="27"/>
      <c r="K66" s="25" t="n">
        <v>3.67</v>
      </c>
      <c r="L66" s="25" t="n">
        <f aca="false">+K66-H66</f>
        <v>0</v>
      </c>
      <c r="M66" s="27"/>
    </row>
    <row r="67" customFormat="false" ht="12" hidden="false" customHeight="true" outlineLevel="0" collapsed="false">
      <c r="A67" s="23" t="s">
        <v>149</v>
      </c>
      <c r="B67" s="24" t="s">
        <v>150</v>
      </c>
      <c r="C67" s="25" t="n">
        <v>3.67</v>
      </c>
      <c r="D67" s="23" t="s">
        <v>68</v>
      </c>
      <c r="E67" s="23" t="s">
        <v>16</v>
      </c>
      <c r="F67" s="29"/>
      <c r="G67" s="29" t="s">
        <v>135</v>
      </c>
      <c r="H67" s="25" t="n">
        <v>3.67</v>
      </c>
      <c r="I67" s="23" t="n">
        <f aca="false">+H67-C67</f>
        <v>0</v>
      </c>
      <c r="J67" s="27"/>
      <c r="K67" s="25" t="n">
        <v>3.67</v>
      </c>
      <c r="L67" s="25" t="n">
        <f aca="false">+K67-H67</f>
        <v>0</v>
      </c>
      <c r="M67" s="27"/>
    </row>
    <row r="68" customFormat="false" ht="12" hidden="false" customHeight="false" outlineLevel="0" collapsed="false">
      <c r="A68" s="23" t="s">
        <v>149</v>
      </c>
      <c r="B68" s="24" t="s">
        <v>151</v>
      </c>
      <c r="C68" s="25" t="n">
        <v>3.67</v>
      </c>
      <c r="D68" s="23" t="s">
        <v>68</v>
      </c>
      <c r="E68" s="23" t="s">
        <v>16</v>
      </c>
      <c r="F68" s="29"/>
      <c r="G68" s="29" t="s">
        <v>65</v>
      </c>
      <c r="H68" s="25" t="n">
        <v>3.67</v>
      </c>
      <c r="I68" s="23" t="n">
        <f aca="false">+H68-C68</f>
        <v>0</v>
      </c>
      <c r="J68" s="27"/>
      <c r="K68" s="25" t="n">
        <v>3.67</v>
      </c>
      <c r="L68" s="25" t="n">
        <f aca="false">+K68-H68</f>
        <v>0</v>
      </c>
      <c r="M68" s="27"/>
    </row>
    <row r="69" customFormat="false" ht="24" hidden="false" customHeight="false" outlineLevel="0" collapsed="false">
      <c r="A69" s="23" t="s">
        <v>149</v>
      </c>
      <c r="B69" s="24" t="s">
        <v>152</v>
      </c>
      <c r="C69" s="25" t="n">
        <v>3.67</v>
      </c>
      <c r="D69" s="23" t="s">
        <v>68</v>
      </c>
      <c r="E69" s="23" t="s">
        <v>16</v>
      </c>
      <c r="F69" s="29"/>
      <c r="G69" s="29" t="s">
        <v>145</v>
      </c>
      <c r="H69" s="25" t="n">
        <v>3.67</v>
      </c>
      <c r="I69" s="23" t="n">
        <f aca="false">+H69-C69</f>
        <v>0</v>
      </c>
      <c r="J69" s="27"/>
      <c r="K69" s="25" t="n">
        <v>3.67</v>
      </c>
      <c r="L69" s="25" t="n">
        <f aca="false">+K69-H69</f>
        <v>0</v>
      </c>
      <c r="M69" s="27"/>
    </row>
    <row r="70" customFormat="false" ht="24" hidden="false" customHeight="false" outlineLevel="0" collapsed="false">
      <c r="A70" s="23" t="s">
        <v>153</v>
      </c>
      <c r="B70" s="24" t="s">
        <v>154</v>
      </c>
      <c r="C70" s="25" t="n">
        <v>3.56</v>
      </c>
      <c r="D70" s="23" t="s">
        <v>68</v>
      </c>
      <c r="E70" s="23" t="s">
        <v>16</v>
      </c>
      <c r="F70" s="29"/>
      <c r="G70" s="29" t="s">
        <v>145</v>
      </c>
      <c r="H70" s="25" t="n">
        <v>3.56</v>
      </c>
      <c r="I70" s="23" t="n">
        <f aca="false">+H70-C70</f>
        <v>0</v>
      </c>
      <c r="J70" s="27"/>
      <c r="K70" s="25" t="n">
        <v>3.56</v>
      </c>
      <c r="L70" s="25" t="n">
        <f aca="false">+K70-H70</f>
        <v>0</v>
      </c>
      <c r="M70" s="27"/>
    </row>
    <row r="71" customFormat="false" ht="60" hidden="false" customHeight="true" outlineLevel="0" collapsed="false">
      <c r="A71" s="23" t="s">
        <v>155</v>
      </c>
      <c r="B71" s="24" t="s">
        <v>156</v>
      </c>
      <c r="C71" s="25" t="n">
        <v>8</v>
      </c>
      <c r="D71" s="23" t="s">
        <v>68</v>
      </c>
      <c r="E71" s="23" t="s">
        <v>16</v>
      </c>
      <c r="F71" s="29"/>
      <c r="G71" s="29" t="s">
        <v>145</v>
      </c>
      <c r="H71" s="25" t="n">
        <v>8</v>
      </c>
      <c r="I71" s="23" t="n">
        <f aca="false">+H71-C71</f>
        <v>0</v>
      </c>
      <c r="J71" s="27"/>
      <c r="K71" s="25" t="n">
        <v>8</v>
      </c>
      <c r="L71" s="25" t="n">
        <f aca="false">+K71-H71</f>
        <v>0</v>
      </c>
      <c r="M71" s="27"/>
    </row>
    <row r="72" customFormat="false" ht="103.5" hidden="false" customHeight="true" outlineLevel="0" collapsed="false">
      <c r="A72" s="23" t="s">
        <v>157</v>
      </c>
      <c r="B72" s="24" t="s">
        <v>158</v>
      </c>
      <c r="C72" s="25" t="n">
        <v>6</v>
      </c>
      <c r="D72" s="23" t="s">
        <v>68</v>
      </c>
      <c r="E72" s="23" t="s">
        <v>16</v>
      </c>
      <c r="F72" s="29"/>
      <c r="G72" s="29" t="s">
        <v>145</v>
      </c>
      <c r="H72" s="25" t="n">
        <v>6</v>
      </c>
      <c r="I72" s="23" t="n">
        <f aca="false">+H72-C72</f>
        <v>0</v>
      </c>
      <c r="J72" s="27"/>
      <c r="K72" s="25" t="n">
        <v>6</v>
      </c>
      <c r="L72" s="25" t="n">
        <f aca="false">+K72-H72</f>
        <v>0</v>
      </c>
      <c r="M72" s="27"/>
    </row>
    <row r="73" customFormat="false" ht="94.5" hidden="false" customHeight="true" outlineLevel="0" collapsed="false">
      <c r="A73" s="23" t="s">
        <v>159</v>
      </c>
      <c r="B73" s="24" t="s">
        <v>160</v>
      </c>
      <c r="C73" s="25" t="n">
        <v>8.5</v>
      </c>
      <c r="D73" s="23" t="s">
        <v>64</v>
      </c>
      <c r="E73" s="23" t="s">
        <v>16</v>
      </c>
      <c r="F73" s="29"/>
      <c r="G73" s="29" t="s">
        <v>145</v>
      </c>
      <c r="H73" s="25" t="n">
        <v>8.5</v>
      </c>
      <c r="I73" s="23" t="n">
        <f aca="false">+H73-C73</f>
        <v>0</v>
      </c>
      <c r="J73" s="27"/>
      <c r="K73" s="25" t="n">
        <v>8.5</v>
      </c>
      <c r="L73" s="25" t="n">
        <f aca="false">+K73-H73</f>
        <v>0</v>
      </c>
      <c r="M73" s="27"/>
    </row>
    <row r="74" customFormat="false" ht="108" hidden="false" customHeight="false" outlineLevel="0" collapsed="false">
      <c r="A74" s="23" t="s">
        <v>161</v>
      </c>
      <c r="B74" s="24" t="s">
        <v>162</v>
      </c>
      <c r="C74" s="25" t="n">
        <v>8.5</v>
      </c>
      <c r="D74" s="23" t="s">
        <v>68</v>
      </c>
      <c r="E74" s="23" t="s">
        <v>16</v>
      </c>
      <c r="F74" s="29"/>
      <c r="G74" s="29" t="s">
        <v>145</v>
      </c>
      <c r="H74" s="25" t="n">
        <v>8.5</v>
      </c>
      <c r="I74" s="23" t="n">
        <f aca="false">+H74-C74</f>
        <v>0</v>
      </c>
      <c r="J74" s="27"/>
      <c r="K74" s="25" t="n">
        <v>8.5</v>
      </c>
      <c r="L74" s="25" t="n">
        <f aca="false">+K74-H74</f>
        <v>0</v>
      </c>
      <c r="M74" s="27"/>
    </row>
    <row r="75" customFormat="false" ht="100.5" hidden="false" customHeight="true" outlineLevel="0" collapsed="false">
      <c r="A75" s="23" t="s">
        <v>163</v>
      </c>
      <c r="B75" s="24" t="s">
        <v>164</v>
      </c>
      <c r="C75" s="25" t="n">
        <v>8.5</v>
      </c>
      <c r="D75" s="23" t="s">
        <v>68</v>
      </c>
      <c r="E75" s="23" t="s">
        <v>16</v>
      </c>
      <c r="F75" s="29"/>
      <c r="G75" s="29" t="s">
        <v>145</v>
      </c>
      <c r="H75" s="25" t="n">
        <v>8.5</v>
      </c>
      <c r="I75" s="23" t="n">
        <f aca="false">+H75-C75</f>
        <v>0</v>
      </c>
      <c r="J75" s="27"/>
      <c r="K75" s="25" t="n">
        <v>8.5</v>
      </c>
      <c r="L75" s="25" t="n">
        <f aca="false">+K75-H75</f>
        <v>0</v>
      </c>
      <c r="M75" s="27"/>
    </row>
    <row r="76" customFormat="false" ht="97.5" hidden="false" customHeight="true" outlineLevel="0" collapsed="false">
      <c r="A76" s="23" t="s">
        <v>165</v>
      </c>
      <c r="B76" s="24" t="s">
        <v>166</v>
      </c>
      <c r="C76" s="25" t="n">
        <v>8.5</v>
      </c>
      <c r="D76" s="23" t="s">
        <v>68</v>
      </c>
      <c r="E76" s="23" t="s">
        <v>16</v>
      </c>
      <c r="F76" s="29"/>
      <c r="G76" s="29" t="s">
        <v>145</v>
      </c>
      <c r="H76" s="25" t="n">
        <v>8.5</v>
      </c>
      <c r="I76" s="23" t="n">
        <f aca="false">+H76-C76</f>
        <v>0</v>
      </c>
      <c r="J76" s="27"/>
      <c r="K76" s="25" t="n">
        <v>8.5</v>
      </c>
      <c r="L76" s="25" t="n">
        <f aca="false">+K76-H76</f>
        <v>0</v>
      </c>
      <c r="M76" s="27"/>
    </row>
    <row r="77" customFormat="false" ht="24" hidden="false" customHeight="false" outlineLevel="0" collapsed="false">
      <c r="A77" s="23" t="s">
        <v>167</v>
      </c>
      <c r="B77" s="24" t="s">
        <v>168</v>
      </c>
      <c r="C77" s="25" t="n">
        <v>5.5</v>
      </c>
      <c r="D77" s="23" t="s">
        <v>68</v>
      </c>
      <c r="E77" s="23" t="s">
        <v>16</v>
      </c>
      <c r="F77" s="29"/>
      <c r="G77" s="29" t="s">
        <v>145</v>
      </c>
      <c r="H77" s="25" t="n">
        <v>5.5</v>
      </c>
      <c r="I77" s="23" t="n">
        <f aca="false">+H77-C77</f>
        <v>0</v>
      </c>
      <c r="J77" s="27"/>
      <c r="K77" s="25" t="n">
        <v>5.5</v>
      </c>
      <c r="L77" s="25" t="n">
        <f aca="false">+K77-H77</f>
        <v>0</v>
      </c>
      <c r="M77" s="27"/>
    </row>
    <row r="78" customFormat="false" ht="24" hidden="false" customHeight="false" outlineLevel="0" collapsed="false">
      <c r="A78" s="23" t="s">
        <v>169</v>
      </c>
      <c r="B78" s="24" t="s">
        <v>170</v>
      </c>
      <c r="C78" s="25" t="n">
        <v>3.46</v>
      </c>
      <c r="D78" s="23" t="s">
        <v>68</v>
      </c>
      <c r="E78" s="23" t="s">
        <v>16</v>
      </c>
      <c r="F78" s="29"/>
      <c r="G78" s="29" t="s">
        <v>145</v>
      </c>
      <c r="H78" s="25" t="n">
        <v>3.46</v>
      </c>
      <c r="I78" s="23" t="n">
        <f aca="false">+H78-C78</f>
        <v>0</v>
      </c>
      <c r="J78" s="27"/>
      <c r="K78" s="25" t="n">
        <v>3.46</v>
      </c>
      <c r="L78" s="25" t="n">
        <f aca="false">+K78-H78</f>
        <v>0</v>
      </c>
      <c r="M78" s="27"/>
    </row>
    <row r="79" customFormat="false" ht="23.25" hidden="false" customHeight="true" outlineLevel="0" collapsed="false">
      <c r="A79" s="23" t="s">
        <v>171</v>
      </c>
      <c r="B79" s="24" t="s">
        <v>172</v>
      </c>
      <c r="C79" s="25" t="n">
        <v>4.5</v>
      </c>
      <c r="D79" s="23" t="s">
        <v>68</v>
      </c>
      <c r="E79" s="23" t="s">
        <v>16</v>
      </c>
      <c r="F79" s="29"/>
      <c r="G79" s="29" t="s">
        <v>173</v>
      </c>
      <c r="H79" s="25" t="n">
        <v>4.5</v>
      </c>
      <c r="I79" s="23" t="n">
        <f aca="false">+H79-C79</f>
        <v>0</v>
      </c>
      <c r="J79" s="27"/>
      <c r="K79" s="25" t="n">
        <v>4.5</v>
      </c>
      <c r="L79" s="25" t="n">
        <f aca="false">+K79-H79</f>
        <v>0</v>
      </c>
      <c r="M79" s="27"/>
    </row>
    <row r="80" customFormat="false" ht="24" hidden="false" customHeight="false" outlineLevel="0" collapsed="false">
      <c r="A80" s="23" t="s">
        <v>174</v>
      </c>
      <c r="B80" s="24" t="s">
        <v>175</v>
      </c>
      <c r="C80" s="25" t="n">
        <v>10</v>
      </c>
      <c r="D80" s="23" t="s">
        <v>68</v>
      </c>
      <c r="E80" s="23" t="s">
        <v>16</v>
      </c>
      <c r="F80" s="29"/>
      <c r="G80" s="29" t="s">
        <v>173</v>
      </c>
      <c r="H80" s="25" t="n">
        <v>10</v>
      </c>
      <c r="I80" s="23" t="n">
        <f aca="false">+H80-C80</f>
        <v>0</v>
      </c>
      <c r="J80" s="27"/>
      <c r="K80" s="25" t="n">
        <v>10</v>
      </c>
      <c r="L80" s="25" t="n">
        <f aca="false">+K80-H80</f>
        <v>0</v>
      </c>
      <c r="M80" s="27"/>
    </row>
    <row r="81" customFormat="false" ht="24" hidden="false" customHeight="false" outlineLevel="0" collapsed="false">
      <c r="A81" s="23" t="s">
        <v>176</v>
      </c>
      <c r="B81" s="24" t="s">
        <v>177</v>
      </c>
      <c r="C81" s="25" t="n">
        <v>11</v>
      </c>
      <c r="D81" s="23" t="s">
        <v>68</v>
      </c>
      <c r="E81" s="23" t="s">
        <v>16</v>
      </c>
      <c r="F81" s="29"/>
      <c r="G81" s="29" t="s">
        <v>173</v>
      </c>
      <c r="H81" s="25" t="n">
        <v>11</v>
      </c>
      <c r="I81" s="23" t="n">
        <f aca="false">+H81-C81</f>
        <v>0</v>
      </c>
      <c r="J81" s="27"/>
      <c r="K81" s="25" t="n">
        <v>11</v>
      </c>
      <c r="L81" s="25" t="n">
        <f aca="false">+K81-H81</f>
        <v>0</v>
      </c>
      <c r="M81" s="27"/>
    </row>
    <row r="82" customFormat="false" ht="24" hidden="false" customHeight="false" outlineLevel="0" collapsed="false">
      <c r="A82" s="23" t="s">
        <v>178</v>
      </c>
      <c r="B82" s="24" t="s">
        <v>179</v>
      </c>
      <c r="C82" s="25" t="n">
        <v>10</v>
      </c>
      <c r="D82" s="23" t="s">
        <v>68</v>
      </c>
      <c r="E82" s="23" t="s">
        <v>16</v>
      </c>
      <c r="F82" s="29"/>
      <c r="G82" s="29" t="s">
        <v>173</v>
      </c>
      <c r="H82" s="25" t="n">
        <v>10</v>
      </c>
      <c r="I82" s="23" t="n">
        <f aca="false">+H82-C82</f>
        <v>0</v>
      </c>
      <c r="J82" s="27"/>
      <c r="K82" s="25" t="n">
        <v>10</v>
      </c>
      <c r="L82" s="25" t="n">
        <f aca="false">+K82-H82</f>
        <v>0</v>
      </c>
      <c r="M82" s="27"/>
    </row>
    <row r="83" customFormat="false" ht="24" hidden="false" customHeight="false" outlineLevel="0" collapsed="false">
      <c r="A83" s="23" t="s">
        <v>180</v>
      </c>
      <c r="B83" s="24" t="s">
        <v>181</v>
      </c>
      <c r="C83" s="25" t="n">
        <v>7.71</v>
      </c>
      <c r="D83" s="23" t="s">
        <v>68</v>
      </c>
      <c r="E83" s="23" t="s">
        <v>16</v>
      </c>
      <c r="F83" s="29"/>
      <c r="G83" s="29" t="s">
        <v>182</v>
      </c>
      <c r="H83" s="25" t="n">
        <v>7.71</v>
      </c>
      <c r="I83" s="23" t="n">
        <f aca="false">+H83-C83</f>
        <v>0</v>
      </c>
      <c r="J83" s="27"/>
      <c r="K83" s="25" t="n">
        <v>7.71</v>
      </c>
      <c r="L83" s="25" t="n">
        <f aca="false">+K83-H83</f>
        <v>0</v>
      </c>
      <c r="M83" s="27"/>
    </row>
    <row r="84" customFormat="false" ht="23.25" hidden="false" customHeight="true" outlineLevel="0" collapsed="false">
      <c r="A84" s="23" t="s">
        <v>183</v>
      </c>
      <c r="B84" s="24" t="s">
        <v>184</v>
      </c>
      <c r="C84" s="25" t="n">
        <v>12</v>
      </c>
      <c r="D84" s="23" t="s">
        <v>68</v>
      </c>
      <c r="E84" s="23" t="s">
        <v>16</v>
      </c>
      <c r="F84" s="29"/>
      <c r="G84" s="29" t="s">
        <v>182</v>
      </c>
      <c r="H84" s="25" t="n">
        <v>12</v>
      </c>
      <c r="I84" s="23" t="n">
        <f aca="false">+H84-C84</f>
        <v>0</v>
      </c>
      <c r="J84" s="27"/>
      <c r="K84" s="25" t="n">
        <v>12</v>
      </c>
      <c r="L84" s="25" t="n">
        <f aca="false">+K84-H84</f>
        <v>0</v>
      </c>
      <c r="M84" s="27"/>
    </row>
    <row r="85" customFormat="false" ht="24" hidden="false" customHeight="false" outlineLevel="0" collapsed="false">
      <c r="A85" s="23" t="s">
        <v>185</v>
      </c>
      <c r="B85" s="24" t="s">
        <v>186</v>
      </c>
      <c r="C85" s="25" t="n">
        <v>8.16</v>
      </c>
      <c r="D85" s="23" t="s">
        <v>68</v>
      </c>
      <c r="E85" s="23" t="s">
        <v>16</v>
      </c>
      <c r="F85" s="29"/>
      <c r="G85" s="29" t="s">
        <v>182</v>
      </c>
      <c r="H85" s="25" t="n">
        <v>8.16</v>
      </c>
      <c r="I85" s="23" t="n">
        <f aca="false">+H85-C85</f>
        <v>0</v>
      </c>
      <c r="J85" s="27"/>
      <c r="K85" s="25" t="n">
        <v>8.16</v>
      </c>
      <c r="L85" s="25" t="n">
        <f aca="false">+K85-H85</f>
        <v>0</v>
      </c>
      <c r="M85" s="27"/>
    </row>
    <row r="86" customFormat="false" ht="24" hidden="false" customHeight="false" outlineLevel="0" collapsed="false">
      <c r="A86" s="23" t="s">
        <v>187</v>
      </c>
      <c r="B86" s="24" t="s">
        <v>188</v>
      </c>
      <c r="C86" s="25" t="n">
        <v>8.5</v>
      </c>
      <c r="D86" s="23" t="s">
        <v>68</v>
      </c>
      <c r="E86" s="23" t="s">
        <v>16</v>
      </c>
      <c r="F86" s="29"/>
      <c r="G86" s="29" t="s">
        <v>182</v>
      </c>
      <c r="H86" s="25" t="n">
        <v>8.5</v>
      </c>
      <c r="I86" s="23" t="n">
        <f aca="false">+H86-C86</f>
        <v>0</v>
      </c>
      <c r="J86" s="27"/>
      <c r="K86" s="25" t="n">
        <v>8.5</v>
      </c>
      <c r="L86" s="25" t="n">
        <f aca="false">+K86-H86</f>
        <v>0</v>
      </c>
      <c r="M86" s="27"/>
    </row>
    <row r="87" customFormat="false" ht="24" hidden="false" customHeight="false" outlineLevel="0" collapsed="false">
      <c r="A87" s="23" t="s">
        <v>189</v>
      </c>
      <c r="B87" s="24" t="s">
        <v>190</v>
      </c>
      <c r="C87" s="25" t="n">
        <v>8.5</v>
      </c>
      <c r="D87" s="23" t="s">
        <v>64</v>
      </c>
      <c r="E87" s="23" t="s">
        <v>16</v>
      </c>
      <c r="F87" s="29"/>
      <c r="G87" s="29" t="s">
        <v>182</v>
      </c>
      <c r="H87" s="25" t="n">
        <v>8.5</v>
      </c>
      <c r="I87" s="23" t="n">
        <f aca="false">+H87-C87</f>
        <v>0</v>
      </c>
      <c r="J87" s="27"/>
      <c r="K87" s="25" t="n">
        <v>8.5</v>
      </c>
      <c r="L87" s="25" t="n">
        <f aca="false">+K87-H87</f>
        <v>0</v>
      </c>
      <c r="M87" s="27"/>
    </row>
    <row r="88" customFormat="false" ht="24" hidden="false" customHeight="false" outlineLevel="0" collapsed="false">
      <c r="A88" s="23" t="s">
        <v>191</v>
      </c>
      <c r="B88" s="24" t="s">
        <v>192</v>
      </c>
      <c r="C88" s="25" t="n">
        <v>9.5</v>
      </c>
      <c r="D88" s="23" t="s">
        <v>68</v>
      </c>
      <c r="E88" s="23" t="s">
        <v>16</v>
      </c>
      <c r="F88" s="29"/>
      <c r="G88" s="29" t="s">
        <v>182</v>
      </c>
      <c r="H88" s="25" t="n">
        <v>9.5</v>
      </c>
      <c r="I88" s="23" t="n">
        <f aca="false">+H88-C88</f>
        <v>0</v>
      </c>
      <c r="J88" s="27"/>
      <c r="K88" s="25" t="n">
        <v>9.5</v>
      </c>
      <c r="L88" s="25" t="n">
        <f aca="false">+K88-H88</f>
        <v>0</v>
      </c>
      <c r="M88" s="27"/>
    </row>
    <row r="89" customFormat="false" ht="36" hidden="false" customHeight="false" outlineLevel="0" collapsed="false">
      <c r="A89" s="23" t="s">
        <v>193</v>
      </c>
      <c r="B89" s="24" t="s">
        <v>194</v>
      </c>
      <c r="C89" s="25" t="n">
        <v>15</v>
      </c>
      <c r="D89" s="23" t="s">
        <v>68</v>
      </c>
      <c r="E89" s="23" t="s">
        <v>16</v>
      </c>
      <c r="F89" s="29"/>
      <c r="G89" s="29" t="s">
        <v>182</v>
      </c>
      <c r="H89" s="25" t="n">
        <v>15</v>
      </c>
      <c r="I89" s="23" t="n">
        <f aca="false">+H89-C89</f>
        <v>0</v>
      </c>
      <c r="J89" s="27"/>
      <c r="K89" s="25" t="n">
        <v>15</v>
      </c>
      <c r="L89" s="25" t="n">
        <f aca="false">+K89-H89</f>
        <v>0</v>
      </c>
      <c r="M89" s="27"/>
    </row>
    <row r="90" customFormat="false" ht="23.25" hidden="false" customHeight="true" outlineLevel="0" collapsed="false">
      <c r="A90" s="23" t="s">
        <v>195</v>
      </c>
      <c r="B90" s="24" t="s">
        <v>196</v>
      </c>
      <c r="C90" s="25" t="n">
        <v>1.49</v>
      </c>
      <c r="D90" s="23" t="s">
        <v>68</v>
      </c>
      <c r="E90" s="23" t="s">
        <v>16</v>
      </c>
      <c r="F90" s="29"/>
      <c r="G90" s="29" t="s">
        <v>197</v>
      </c>
      <c r="H90" s="25" t="n">
        <v>1.49</v>
      </c>
      <c r="I90" s="23" t="n">
        <f aca="false">+H90-C90</f>
        <v>0</v>
      </c>
      <c r="J90" s="27"/>
      <c r="K90" s="25" t="n">
        <v>1.49</v>
      </c>
      <c r="L90" s="25" t="n">
        <f aca="false">+K90-H90</f>
        <v>0</v>
      </c>
      <c r="M90" s="27"/>
    </row>
    <row r="91" customFormat="false" ht="24" hidden="false" customHeight="false" outlineLevel="0" collapsed="false">
      <c r="A91" s="23" t="s">
        <v>198</v>
      </c>
      <c r="B91" s="24" t="s">
        <v>199</v>
      </c>
      <c r="C91" s="25" t="n">
        <v>7.56</v>
      </c>
      <c r="D91" s="23" t="s">
        <v>68</v>
      </c>
      <c r="E91" s="23" t="s">
        <v>16</v>
      </c>
      <c r="F91" s="29"/>
      <c r="G91" s="29" t="s">
        <v>197</v>
      </c>
      <c r="H91" s="25" t="n">
        <v>7.56</v>
      </c>
      <c r="I91" s="23" t="n">
        <f aca="false">+H91-C91</f>
        <v>0</v>
      </c>
      <c r="J91" s="27"/>
      <c r="K91" s="25" t="n">
        <v>7.56</v>
      </c>
      <c r="L91" s="25" t="n">
        <f aca="false">+K91-H91</f>
        <v>0</v>
      </c>
      <c r="M91" s="27"/>
    </row>
    <row r="92" customFormat="false" ht="12" hidden="false" customHeight="false" outlineLevel="0" collapsed="false">
      <c r="A92" s="23" t="s">
        <v>200</v>
      </c>
      <c r="B92" s="24" t="s">
        <v>201</v>
      </c>
      <c r="C92" s="25" t="n">
        <v>7.56</v>
      </c>
      <c r="D92" s="23" t="s">
        <v>68</v>
      </c>
      <c r="E92" s="23" t="s">
        <v>16</v>
      </c>
      <c r="F92" s="29"/>
      <c r="G92" s="29" t="s">
        <v>197</v>
      </c>
      <c r="H92" s="25" t="n">
        <v>7.56</v>
      </c>
      <c r="I92" s="23" t="n">
        <f aca="false">+H92-C92</f>
        <v>0</v>
      </c>
      <c r="J92" s="27"/>
      <c r="K92" s="25" t="n">
        <v>7.56</v>
      </c>
      <c r="L92" s="25" t="n">
        <f aca="false">+K92-H92</f>
        <v>0</v>
      </c>
      <c r="M92" s="27"/>
    </row>
    <row r="93" customFormat="false" ht="11.25" hidden="false" customHeight="true" outlineLevel="0" collapsed="false">
      <c r="A93" s="23" t="s">
        <v>202</v>
      </c>
      <c r="B93" s="24" t="s">
        <v>203</v>
      </c>
      <c r="C93" s="25" t="n">
        <v>7.56</v>
      </c>
      <c r="D93" s="23" t="s">
        <v>68</v>
      </c>
      <c r="E93" s="23" t="s">
        <v>16</v>
      </c>
      <c r="F93" s="29"/>
      <c r="G93" s="29" t="s">
        <v>197</v>
      </c>
      <c r="H93" s="25" t="n">
        <v>7.56</v>
      </c>
      <c r="I93" s="23" t="n">
        <f aca="false">+H93-C93</f>
        <v>0</v>
      </c>
      <c r="J93" s="27"/>
      <c r="K93" s="25" t="n">
        <v>7.56</v>
      </c>
      <c r="L93" s="25" t="n">
        <f aca="false">+K93-H93</f>
        <v>0</v>
      </c>
      <c r="M93" s="27"/>
    </row>
    <row r="94" customFormat="false" ht="12" hidden="false" customHeight="false" outlineLevel="0" collapsed="false">
      <c r="A94" s="23" t="s">
        <v>204</v>
      </c>
      <c r="B94" s="24" t="s">
        <v>205</v>
      </c>
      <c r="C94" s="25" t="n">
        <v>7.56</v>
      </c>
      <c r="D94" s="23" t="s">
        <v>68</v>
      </c>
      <c r="E94" s="23" t="s">
        <v>16</v>
      </c>
      <c r="F94" s="29"/>
      <c r="G94" s="29" t="s">
        <v>197</v>
      </c>
      <c r="H94" s="25" t="n">
        <v>7.56</v>
      </c>
      <c r="I94" s="23" t="n">
        <f aca="false">+H94-C94</f>
        <v>0</v>
      </c>
      <c r="J94" s="27"/>
      <c r="K94" s="25" t="n">
        <v>7.56</v>
      </c>
      <c r="L94" s="25" t="n">
        <f aca="false">+K94-H94</f>
        <v>0</v>
      </c>
      <c r="M94" s="27"/>
    </row>
    <row r="95" customFormat="false" ht="12" hidden="false" customHeight="false" outlineLevel="0" collapsed="false">
      <c r="A95" s="23" t="s">
        <v>206</v>
      </c>
      <c r="B95" s="24" t="s">
        <v>207</v>
      </c>
      <c r="C95" s="25" t="n">
        <v>7.56</v>
      </c>
      <c r="D95" s="23" t="s">
        <v>68</v>
      </c>
      <c r="E95" s="23" t="s">
        <v>16</v>
      </c>
      <c r="F95" s="29"/>
      <c r="G95" s="29" t="s">
        <v>197</v>
      </c>
      <c r="H95" s="25" t="n">
        <v>7.56</v>
      </c>
      <c r="I95" s="23" t="n">
        <f aca="false">+H95-C95</f>
        <v>0</v>
      </c>
      <c r="J95" s="27"/>
      <c r="K95" s="25" t="n">
        <v>7.56</v>
      </c>
      <c r="L95" s="25" t="n">
        <f aca="false">+K95-H95</f>
        <v>0</v>
      </c>
      <c r="M95" s="27"/>
    </row>
    <row r="96" customFormat="false" ht="12" hidden="false" customHeight="false" outlineLevel="0" collapsed="false">
      <c r="A96" s="23" t="s">
        <v>208</v>
      </c>
      <c r="B96" s="24" t="s">
        <v>209</v>
      </c>
      <c r="C96" s="25" t="n">
        <v>7.56</v>
      </c>
      <c r="D96" s="23" t="s">
        <v>68</v>
      </c>
      <c r="E96" s="23" t="s">
        <v>16</v>
      </c>
      <c r="F96" s="29"/>
      <c r="G96" s="29" t="s">
        <v>197</v>
      </c>
      <c r="H96" s="25" t="n">
        <v>7.56</v>
      </c>
      <c r="I96" s="23" t="n">
        <f aca="false">+H96-C96</f>
        <v>0</v>
      </c>
      <c r="J96" s="27"/>
      <c r="K96" s="25" t="n">
        <v>7.56</v>
      </c>
      <c r="L96" s="25" t="n">
        <f aca="false">+K96-H96</f>
        <v>0</v>
      </c>
      <c r="M96" s="27"/>
    </row>
    <row r="97" customFormat="false" ht="12" hidden="false" customHeight="false" outlineLevel="0" collapsed="false">
      <c r="A97" s="23" t="s">
        <v>210</v>
      </c>
      <c r="B97" s="24" t="s">
        <v>211</v>
      </c>
      <c r="C97" s="25" t="n">
        <v>7.56</v>
      </c>
      <c r="D97" s="23" t="s">
        <v>68</v>
      </c>
      <c r="E97" s="23" t="s">
        <v>16</v>
      </c>
      <c r="F97" s="29"/>
      <c r="G97" s="29" t="s">
        <v>197</v>
      </c>
      <c r="H97" s="25" t="n">
        <v>7.56</v>
      </c>
      <c r="I97" s="23" t="n">
        <f aca="false">+H97-C97</f>
        <v>0</v>
      </c>
      <c r="J97" s="27"/>
      <c r="K97" s="25" t="n">
        <v>7.56</v>
      </c>
      <c r="L97" s="25" t="n">
        <f aca="false">+K97-H97</f>
        <v>0</v>
      </c>
      <c r="M97" s="27"/>
    </row>
    <row r="98" customFormat="false" ht="12" hidden="false" customHeight="false" outlineLevel="0" collapsed="false">
      <c r="A98" s="23" t="s">
        <v>212</v>
      </c>
      <c r="B98" s="24" t="s">
        <v>213</v>
      </c>
      <c r="C98" s="25" t="n">
        <v>7.56</v>
      </c>
      <c r="D98" s="23" t="s">
        <v>68</v>
      </c>
      <c r="E98" s="23" t="s">
        <v>16</v>
      </c>
      <c r="F98" s="29"/>
      <c r="G98" s="29" t="s">
        <v>197</v>
      </c>
      <c r="H98" s="25" t="n">
        <v>7.56</v>
      </c>
      <c r="I98" s="23" t="n">
        <f aca="false">+H98-C98</f>
        <v>0</v>
      </c>
      <c r="J98" s="27"/>
      <c r="K98" s="25" t="n">
        <v>7.56</v>
      </c>
      <c r="L98" s="25" t="n">
        <f aca="false">+K98-H98</f>
        <v>0</v>
      </c>
      <c r="M98" s="27"/>
    </row>
    <row r="99" customFormat="false" ht="12" hidden="false" customHeight="false" outlineLevel="0" collapsed="false">
      <c r="A99" s="23" t="s">
        <v>214</v>
      </c>
      <c r="B99" s="24" t="s">
        <v>215</v>
      </c>
      <c r="C99" s="25" t="n">
        <v>7.56</v>
      </c>
      <c r="D99" s="23" t="s">
        <v>68</v>
      </c>
      <c r="E99" s="23" t="s">
        <v>16</v>
      </c>
      <c r="F99" s="29"/>
      <c r="G99" s="29" t="s">
        <v>197</v>
      </c>
      <c r="H99" s="25" t="n">
        <v>7.56</v>
      </c>
      <c r="I99" s="23" t="n">
        <f aca="false">+H99-C99</f>
        <v>0</v>
      </c>
      <c r="J99" s="27"/>
      <c r="K99" s="25" t="n">
        <v>7.56</v>
      </c>
      <c r="L99" s="25" t="n">
        <f aca="false">+K99-H99</f>
        <v>0</v>
      </c>
      <c r="M99" s="27"/>
    </row>
    <row r="100" customFormat="false" ht="23.25" hidden="false" customHeight="true" outlineLevel="0" collapsed="false">
      <c r="A100" s="23" t="s">
        <v>216</v>
      </c>
      <c r="B100" s="24" t="s">
        <v>217</v>
      </c>
      <c r="C100" s="25" t="n">
        <v>7.56</v>
      </c>
      <c r="D100" s="23" t="s">
        <v>68</v>
      </c>
      <c r="E100" s="23" t="s">
        <v>16</v>
      </c>
      <c r="F100" s="29"/>
      <c r="G100" s="29" t="s">
        <v>197</v>
      </c>
      <c r="H100" s="25" t="n">
        <v>7.56</v>
      </c>
      <c r="I100" s="23" t="n">
        <f aca="false">+H100-C100</f>
        <v>0</v>
      </c>
      <c r="J100" s="27"/>
      <c r="K100" s="25" t="n">
        <v>7.56</v>
      </c>
      <c r="L100" s="25" t="n">
        <f aca="false">+K100-H100</f>
        <v>0</v>
      </c>
      <c r="M100" s="27"/>
    </row>
    <row r="101" customFormat="false" ht="23.25" hidden="false" customHeight="true" outlineLevel="0" collapsed="false">
      <c r="A101" s="23" t="s">
        <v>218</v>
      </c>
      <c r="B101" s="24" t="s">
        <v>219</v>
      </c>
      <c r="C101" s="25" t="n">
        <v>7.56</v>
      </c>
      <c r="D101" s="23" t="s">
        <v>68</v>
      </c>
      <c r="E101" s="23" t="s">
        <v>16</v>
      </c>
      <c r="F101" s="29"/>
      <c r="G101" s="29" t="s">
        <v>197</v>
      </c>
      <c r="H101" s="25" t="n">
        <v>7.56</v>
      </c>
      <c r="I101" s="23" t="n">
        <f aca="false">+H101-C101</f>
        <v>0</v>
      </c>
      <c r="J101" s="27"/>
      <c r="K101" s="25" t="n">
        <v>7.56</v>
      </c>
      <c r="L101" s="25" t="n">
        <f aca="false">+K101-H101</f>
        <v>0</v>
      </c>
      <c r="M101" s="27"/>
    </row>
    <row r="102" customFormat="false" ht="12" hidden="false" customHeight="true" outlineLevel="0" collapsed="false">
      <c r="A102" s="23" t="s">
        <v>220</v>
      </c>
      <c r="B102" s="24" t="s">
        <v>221</v>
      </c>
      <c r="C102" s="25" t="n">
        <v>7.56</v>
      </c>
      <c r="D102" s="23" t="s">
        <v>68</v>
      </c>
      <c r="E102" s="23" t="s">
        <v>16</v>
      </c>
      <c r="F102" s="29"/>
      <c r="G102" s="29" t="s">
        <v>197</v>
      </c>
      <c r="H102" s="25" t="n">
        <v>7.56</v>
      </c>
      <c r="I102" s="23" t="n">
        <f aca="false">+H102-C102</f>
        <v>0</v>
      </c>
      <c r="J102" s="27"/>
      <c r="K102" s="25" t="n">
        <v>7.56</v>
      </c>
      <c r="L102" s="25" t="n">
        <f aca="false">+K102-H102</f>
        <v>0</v>
      </c>
      <c r="M102" s="27"/>
    </row>
    <row r="103" customFormat="false" ht="12" hidden="false" customHeight="false" outlineLevel="0" collapsed="false">
      <c r="A103" s="23" t="s">
        <v>222</v>
      </c>
      <c r="B103" s="24" t="s">
        <v>223</v>
      </c>
      <c r="C103" s="25" t="n">
        <v>7.56</v>
      </c>
      <c r="D103" s="23" t="s">
        <v>68</v>
      </c>
      <c r="E103" s="23" t="s">
        <v>16</v>
      </c>
      <c r="F103" s="29"/>
      <c r="G103" s="29" t="s">
        <v>197</v>
      </c>
      <c r="H103" s="25" t="n">
        <v>7.56</v>
      </c>
      <c r="I103" s="23" t="n">
        <f aca="false">+H103-C103</f>
        <v>0</v>
      </c>
      <c r="J103" s="27"/>
      <c r="K103" s="25" t="n">
        <v>7.56</v>
      </c>
      <c r="L103" s="25" t="n">
        <f aca="false">+K103-H103</f>
        <v>0</v>
      </c>
      <c r="M103" s="27"/>
    </row>
    <row r="104" customFormat="false" ht="12" hidden="false" customHeight="false" outlineLevel="0" collapsed="false">
      <c r="A104" s="23" t="s">
        <v>224</v>
      </c>
      <c r="B104" s="24" t="s">
        <v>225</v>
      </c>
      <c r="C104" s="25" t="n">
        <v>7.56</v>
      </c>
      <c r="D104" s="23" t="s">
        <v>68</v>
      </c>
      <c r="E104" s="23" t="s">
        <v>16</v>
      </c>
      <c r="F104" s="29"/>
      <c r="G104" s="29" t="s">
        <v>197</v>
      </c>
      <c r="H104" s="25" t="n">
        <v>7.56</v>
      </c>
      <c r="I104" s="23" t="n">
        <f aca="false">+H104-C104</f>
        <v>0</v>
      </c>
      <c r="J104" s="27"/>
      <c r="K104" s="25" t="n">
        <v>7.56</v>
      </c>
      <c r="L104" s="25" t="n">
        <f aca="false">+K104-H104</f>
        <v>0</v>
      </c>
      <c r="M104" s="27"/>
    </row>
    <row r="105" customFormat="false" ht="12" hidden="false" customHeight="false" outlineLevel="0" collapsed="false">
      <c r="A105" s="23" t="s">
        <v>226</v>
      </c>
      <c r="B105" s="24" t="s">
        <v>227</v>
      </c>
      <c r="C105" s="25" t="n">
        <v>7.56</v>
      </c>
      <c r="D105" s="23" t="s">
        <v>68</v>
      </c>
      <c r="E105" s="23" t="s">
        <v>16</v>
      </c>
      <c r="F105" s="29"/>
      <c r="G105" s="29" t="s">
        <v>197</v>
      </c>
      <c r="H105" s="25" t="n">
        <v>7.56</v>
      </c>
      <c r="I105" s="23" t="n">
        <f aca="false">+H105-C105</f>
        <v>0</v>
      </c>
      <c r="J105" s="27"/>
      <c r="K105" s="25" t="n">
        <v>7.56</v>
      </c>
      <c r="L105" s="25" t="n">
        <f aca="false">+K105-H105</f>
        <v>0</v>
      </c>
      <c r="M105" s="27"/>
    </row>
    <row r="106" customFormat="false" ht="12" hidden="false" customHeight="false" outlineLevel="0" collapsed="false">
      <c r="A106" s="23" t="s">
        <v>228</v>
      </c>
      <c r="B106" s="24" t="s">
        <v>229</v>
      </c>
      <c r="C106" s="25" t="n">
        <v>7.56</v>
      </c>
      <c r="D106" s="23" t="s">
        <v>68</v>
      </c>
      <c r="E106" s="23" t="s">
        <v>16</v>
      </c>
      <c r="F106" s="29"/>
      <c r="G106" s="29" t="s">
        <v>197</v>
      </c>
      <c r="H106" s="25" t="n">
        <v>7.56</v>
      </c>
      <c r="I106" s="23" t="n">
        <f aca="false">+H106-C106</f>
        <v>0</v>
      </c>
      <c r="J106" s="27"/>
      <c r="K106" s="25" t="n">
        <v>7.56</v>
      </c>
      <c r="L106" s="25" t="n">
        <f aca="false">+K106-H106</f>
        <v>0</v>
      </c>
      <c r="M106" s="27"/>
    </row>
    <row r="107" customFormat="false" ht="12" hidden="false" customHeight="true" outlineLevel="0" collapsed="false">
      <c r="A107" s="23" t="s">
        <v>230</v>
      </c>
      <c r="B107" s="24" t="s">
        <v>231</v>
      </c>
      <c r="C107" s="25" t="n">
        <v>7.56</v>
      </c>
      <c r="D107" s="23" t="s">
        <v>68</v>
      </c>
      <c r="E107" s="23" t="s">
        <v>16</v>
      </c>
      <c r="F107" s="29"/>
      <c r="G107" s="29" t="s">
        <v>197</v>
      </c>
      <c r="H107" s="25" t="n">
        <v>7.56</v>
      </c>
      <c r="I107" s="23" t="n">
        <f aca="false">+H107-C107</f>
        <v>0</v>
      </c>
      <c r="J107" s="27"/>
      <c r="K107" s="25" t="n">
        <v>7.56</v>
      </c>
      <c r="L107" s="25" t="n">
        <f aca="false">+K107-H107</f>
        <v>0</v>
      </c>
      <c r="M107" s="27"/>
    </row>
    <row r="108" customFormat="false" ht="12" hidden="false" customHeight="false" outlineLevel="0" collapsed="false">
      <c r="A108" s="23" t="s">
        <v>232</v>
      </c>
      <c r="B108" s="24" t="s">
        <v>233</v>
      </c>
      <c r="C108" s="25" t="n">
        <v>7.56</v>
      </c>
      <c r="D108" s="23" t="s">
        <v>68</v>
      </c>
      <c r="E108" s="23" t="s">
        <v>16</v>
      </c>
      <c r="F108" s="29"/>
      <c r="G108" s="29" t="s">
        <v>197</v>
      </c>
      <c r="H108" s="25" t="n">
        <v>7.56</v>
      </c>
      <c r="I108" s="23" t="n">
        <f aca="false">+H108-C108</f>
        <v>0</v>
      </c>
      <c r="J108" s="27"/>
      <c r="K108" s="25" t="n">
        <v>7.56</v>
      </c>
      <c r="L108" s="25" t="n">
        <f aca="false">+K108-H108</f>
        <v>0</v>
      </c>
      <c r="M108" s="27"/>
    </row>
    <row r="109" customFormat="false" ht="24" hidden="false" customHeight="false" outlineLevel="0" collapsed="false">
      <c r="A109" s="23" t="s">
        <v>234</v>
      </c>
      <c r="B109" s="24" t="s">
        <v>235</v>
      </c>
      <c r="C109" s="25" t="n">
        <v>7.56</v>
      </c>
      <c r="D109" s="23" t="s">
        <v>68</v>
      </c>
      <c r="E109" s="23" t="s">
        <v>16</v>
      </c>
      <c r="F109" s="29"/>
      <c r="G109" s="29" t="s">
        <v>197</v>
      </c>
      <c r="H109" s="25" t="n">
        <v>7.56</v>
      </c>
      <c r="I109" s="23" t="n">
        <f aca="false">+H109-C109</f>
        <v>0</v>
      </c>
      <c r="J109" s="27"/>
      <c r="K109" s="25" t="n">
        <v>7.56</v>
      </c>
      <c r="L109" s="25" t="n">
        <f aca="false">+K109-H109</f>
        <v>0</v>
      </c>
      <c r="M109" s="27"/>
    </row>
    <row r="110" customFormat="false" ht="12" hidden="false" customHeight="false" outlineLevel="0" collapsed="false">
      <c r="A110" s="23" t="s">
        <v>236</v>
      </c>
      <c r="B110" s="24" t="s">
        <v>237</v>
      </c>
      <c r="C110" s="25" t="n">
        <v>7.56</v>
      </c>
      <c r="D110" s="23" t="s">
        <v>68</v>
      </c>
      <c r="E110" s="23" t="s">
        <v>16</v>
      </c>
      <c r="F110" s="29"/>
      <c r="G110" s="29" t="s">
        <v>197</v>
      </c>
      <c r="H110" s="25" t="n">
        <v>7.56</v>
      </c>
      <c r="I110" s="23" t="n">
        <f aca="false">+H110-C110</f>
        <v>0</v>
      </c>
      <c r="J110" s="27"/>
      <c r="K110" s="25" t="n">
        <v>7.56</v>
      </c>
      <c r="L110" s="25" t="n">
        <f aca="false">+K110-H110</f>
        <v>0</v>
      </c>
      <c r="M110" s="27"/>
    </row>
    <row r="111" customFormat="false" ht="12" hidden="false" customHeight="false" outlineLevel="0" collapsed="false">
      <c r="A111" s="23" t="s">
        <v>238</v>
      </c>
      <c r="B111" s="24" t="s">
        <v>239</v>
      </c>
      <c r="C111" s="25" t="n">
        <v>7.56</v>
      </c>
      <c r="D111" s="23" t="s">
        <v>68</v>
      </c>
      <c r="E111" s="23" t="s">
        <v>16</v>
      </c>
      <c r="F111" s="29"/>
      <c r="G111" s="29" t="s">
        <v>197</v>
      </c>
      <c r="H111" s="25" t="n">
        <v>7.56</v>
      </c>
      <c r="I111" s="23" t="n">
        <f aca="false">+H111-C111</f>
        <v>0</v>
      </c>
      <c r="J111" s="27"/>
      <c r="K111" s="25" t="n">
        <v>7.56</v>
      </c>
      <c r="L111" s="25" t="n">
        <f aca="false">+K111-H111</f>
        <v>0</v>
      </c>
      <c r="M111" s="27"/>
    </row>
    <row r="112" customFormat="false" ht="12" hidden="false" customHeight="false" outlineLevel="0" collapsed="false">
      <c r="A112" s="23" t="s">
        <v>240</v>
      </c>
      <c r="B112" s="24" t="s">
        <v>241</v>
      </c>
      <c r="C112" s="25" t="n">
        <v>7.56</v>
      </c>
      <c r="D112" s="23" t="s">
        <v>68</v>
      </c>
      <c r="E112" s="23" t="s">
        <v>16</v>
      </c>
      <c r="F112" s="29"/>
      <c r="G112" s="29" t="s">
        <v>197</v>
      </c>
      <c r="H112" s="25" t="n">
        <v>7.56</v>
      </c>
      <c r="I112" s="23" t="n">
        <f aca="false">+H112-C112</f>
        <v>0</v>
      </c>
      <c r="J112" s="27"/>
      <c r="K112" s="25" t="n">
        <v>7.56</v>
      </c>
      <c r="L112" s="25" t="n">
        <f aca="false">+K112-H112</f>
        <v>0</v>
      </c>
      <c r="M112" s="27"/>
    </row>
    <row r="113" customFormat="false" ht="12" hidden="false" customHeight="false" outlineLevel="0" collapsed="false">
      <c r="A113" s="23" t="s">
        <v>242</v>
      </c>
      <c r="B113" s="24" t="s">
        <v>243</v>
      </c>
      <c r="C113" s="25" t="n">
        <v>7.56</v>
      </c>
      <c r="D113" s="23" t="s">
        <v>68</v>
      </c>
      <c r="E113" s="23" t="s">
        <v>16</v>
      </c>
      <c r="F113" s="29"/>
      <c r="G113" s="29" t="s">
        <v>197</v>
      </c>
      <c r="H113" s="25" t="n">
        <v>7.56</v>
      </c>
      <c r="I113" s="23" t="n">
        <f aca="false">+H113-C113</f>
        <v>0</v>
      </c>
      <c r="J113" s="27"/>
      <c r="K113" s="25" t="n">
        <v>7.56</v>
      </c>
      <c r="L113" s="25" t="n">
        <f aca="false">+K113-H113</f>
        <v>0</v>
      </c>
      <c r="M113" s="27"/>
    </row>
    <row r="114" customFormat="false" ht="12" hidden="false" customHeight="false" outlineLevel="0" collapsed="false">
      <c r="A114" s="23" t="s">
        <v>244</v>
      </c>
      <c r="B114" s="24" t="s">
        <v>245</v>
      </c>
      <c r="C114" s="25" t="n">
        <v>7.56</v>
      </c>
      <c r="D114" s="23" t="s">
        <v>68</v>
      </c>
      <c r="E114" s="23" t="s">
        <v>16</v>
      </c>
      <c r="F114" s="29"/>
      <c r="G114" s="29" t="s">
        <v>197</v>
      </c>
      <c r="H114" s="25" t="n">
        <v>7.56</v>
      </c>
      <c r="I114" s="23" t="n">
        <f aca="false">+H114-C114</f>
        <v>0</v>
      </c>
      <c r="J114" s="27"/>
      <c r="K114" s="25" t="n">
        <v>7.56</v>
      </c>
      <c r="L114" s="25" t="n">
        <f aca="false">+K114-H114</f>
        <v>0</v>
      </c>
      <c r="M114" s="27"/>
    </row>
    <row r="115" customFormat="false" ht="12" hidden="false" customHeight="false" outlineLevel="0" collapsed="false">
      <c r="A115" s="23" t="s">
        <v>246</v>
      </c>
      <c r="B115" s="24" t="s">
        <v>247</v>
      </c>
      <c r="C115" s="25" t="n">
        <v>7.56</v>
      </c>
      <c r="D115" s="23" t="s">
        <v>68</v>
      </c>
      <c r="E115" s="23" t="s">
        <v>16</v>
      </c>
      <c r="F115" s="29"/>
      <c r="G115" s="29" t="s">
        <v>197</v>
      </c>
      <c r="H115" s="25" t="n">
        <v>7.56</v>
      </c>
      <c r="I115" s="23" t="n">
        <f aca="false">+H115-C115</f>
        <v>0</v>
      </c>
      <c r="J115" s="27"/>
      <c r="K115" s="25" t="n">
        <v>7.56</v>
      </c>
      <c r="L115" s="25" t="n">
        <f aca="false">+K115-H115</f>
        <v>0</v>
      </c>
      <c r="M115" s="27"/>
    </row>
    <row r="116" customFormat="false" ht="12" hidden="false" customHeight="false" outlineLevel="0" collapsed="false">
      <c r="A116" s="23" t="s">
        <v>248</v>
      </c>
      <c r="B116" s="24" t="s">
        <v>249</v>
      </c>
      <c r="C116" s="25" t="n">
        <v>13.77</v>
      </c>
      <c r="D116" s="23" t="s">
        <v>68</v>
      </c>
      <c r="E116" s="23" t="s">
        <v>16</v>
      </c>
      <c r="F116" s="29"/>
      <c r="G116" s="29" t="s">
        <v>197</v>
      </c>
      <c r="H116" s="25" t="n">
        <v>13.77</v>
      </c>
      <c r="I116" s="23" t="n">
        <f aca="false">+H116-C116</f>
        <v>0</v>
      </c>
      <c r="J116" s="27"/>
      <c r="K116" s="25" t="n">
        <v>13.77</v>
      </c>
      <c r="L116" s="25" t="n">
        <f aca="false">+K116-H116</f>
        <v>0</v>
      </c>
      <c r="M116" s="27"/>
    </row>
    <row r="117" customFormat="false" ht="12" hidden="false" customHeight="true" outlineLevel="0" collapsed="false">
      <c r="A117" s="23" t="s">
        <v>250</v>
      </c>
      <c r="B117" s="24" t="s">
        <v>251</v>
      </c>
      <c r="C117" s="25" t="n">
        <v>13.77</v>
      </c>
      <c r="D117" s="23" t="s">
        <v>68</v>
      </c>
      <c r="E117" s="23" t="s">
        <v>16</v>
      </c>
      <c r="F117" s="29"/>
      <c r="G117" s="29" t="s">
        <v>197</v>
      </c>
      <c r="H117" s="25" t="n">
        <v>13.77</v>
      </c>
      <c r="I117" s="23" t="n">
        <f aca="false">+H117-C117</f>
        <v>0</v>
      </c>
      <c r="J117" s="27"/>
      <c r="K117" s="25" t="n">
        <v>13.77</v>
      </c>
      <c r="L117" s="25" t="n">
        <f aca="false">+K117-H117</f>
        <v>0</v>
      </c>
      <c r="M117" s="27"/>
    </row>
    <row r="118" customFormat="false" ht="12" hidden="false" customHeight="true" outlineLevel="0" collapsed="false">
      <c r="A118" s="23" t="s">
        <v>252</v>
      </c>
      <c r="B118" s="24" t="s">
        <v>253</v>
      </c>
      <c r="C118" s="25" t="n">
        <v>13.77</v>
      </c>
      <c r="D118" s="23" t="s">
        <v>68</v>
      </c>
      <c r="E118" s="23" t="s">
        <v>16</v>
      </c>
      <c r="F118" s="29"/>
      <c r="G118" s="29" t="s">
        <v>197</v>
      </c>
      <c r="H118" s="25" t="n">
        <v>13.77</v>
      </c>
      <c r="I118" s="23" t="n">
        <f aca="false">+H118-C118</f>
        <v>0</v>
      </c>
      <c r="J118" s="27"/>
      <c r="K118" s="25" t="n">
        <v>13.77</v>
      </c>
      <c r="L118" s="25" t="n">
        <f aca="false">+K118-H118</f>
        <v>0</v>
      </c>
      <c r="M118" s="27"/>
    </row>
    <row r="119" customFormat="false" ht="24" hidden="false" customHeight="false" outlineLevel="0" collapsed="false">
      <c r="A119" s="23" t="s">
        <v>254</v>
      </c>
      <c r="B119" s="24" t="s">
        <v>255</v>
      </c>
      <c r="C119" s="25" t="n">
        <v>13.77</v>
      </c>
      <c r="D119" s="23" t="s">
        <v>68</v>
      </c>
      <c r="E119" s="23" t="s">
        <v>16</v>
      </c>
      <c r="F119" s="29"/>
      <c r="G119" s="29" t="s">
        <v>197</v>
      </c>
      <c r="H119" s="25" t="n">
        <v>13.77</v>
      </c>
      <c r="I119" s="23" t="n">
        <f aca="false">+H119-C119</f>
        <v>0</v>
      </c>
      <c r="J119" s="27"/>
      <c r="K119" s="25" t="n">
        <v>13.77</v>
      </c>
      <c r="L119" s="25" t="n">
        <f aca="false">+K119-H119</f>
        <v>0</v>
      </c>
      <c r="M119" s="27"/>
    </row>
    <row r="120" customFormat="false" ht="12" hidden="false" customHeight="false" outlineLevel="0" collapsed="false">
      <c r="A120" s="23" t="s">
        <v>256</v>
      </c>
      <c r="B120" s="24" t="s">
        <v>257</v>
      </c>
      <c r="C120" s="25" t="n">
        <v>13.77</v>
      </c>
      <c r="D120" s="23" t="s">
        <v>68</v>
      </c>
      <c r="E120" s="23" t="s">
        <v>16</v>
      </c>
      <c r="F120" s="29"/>
      <c r="G120" s="29" t="s">
        <v>197</v>
      </c>
      <c r="H120" s="25" t="n">
        <v>13.77</v>
      </c>
      <c r="I120" s="23" t="n">
        <f aca="false">+H120-C120</f>
        <v>0</v>
      </c>
      <c r="J120" s="27"/>
      <c r="K120" s="25" t="n">
        <v>13.77</v>
      </c>
      <c r="L120" s="25" t="n">
        <f aca="false">+K120-H120</f>
        <v>0</v>
      </c>
      <c r="M120" s="27"/>
    </row>
    <row r="121" customFormat="false" ht="12" hidden="false" customHeight="false" outlineLevel="0" collapsed="false">
      <c r="A121" s="23" t="s">
        <v>258</v>
      </c>
      <c r="B121" s="24" t="s">
        <v>259</v>
      </c>
      <c r="C121" s="25" t="n">
        <v>13.77</v>
      </c>
      <c r="D121" s="23" t="s">
        <v>68</v>
      </c>
      <c r="E121" s="23" t="s">
        <v>16</v>
      </c>
      <c r="F121" s="29"/>
      <c r="G121" s="29" t="s">
        <v>197</v>
      </c>
      <c r="H121" s="25" t="n">
        <v>13.77</v>
      </c>
      <c r="I121" s="23" t="n">
        <f aca="false">+H121-C121</f>
        <v>0</v>
      </c>
      <c r="J121" s="27"/>
      <c r="K121" s="25" t="n">
        <v>13.77</v>
      </c>
      <c r="L121" s="25" t="n">
        <f aca="false">+K121-H121</f>
        <v>0</v>
      </c>
      <c r="M121" s="27"/>
    </row>
    <row r="122" customFormat="false" ht="23.25" hidden="false" customHeight="true" outlineLevel="0" collapsed="false">
      <c r="A122" s="23" t="s">
        <v>260</v>
      </c>
      <c r="B122" s="24" t="s">
        <v>261</v>
      </c>
      <c r="C122" s="25" t="n">
        <v>13.77</v>
      </c>
      <c r="D122" s="23" t="s">
        <v>68</v>
      </c>
      <c r="E122" s="23" t="s">
        <v>16</v>
      </c>
      <c r="F122" s="29"/>
      <c r="G122" s="29" t="s">
        <v>197</v>
      </c>
      <c r="H122" s="25" t="n">
        <v>13.77</v>
      </c>
      <c r="I122" s="23" t="n">
        <f aca="false">+H122-C122</f>
        <v>0</v>
      </c>
      <c r="J122" s="27"/>
      <c r="K122" s="25" t="n">
        <v>13.77</v>
      </c>
      <c r="L122" s="25" t="n">
        <f aca="false">+K122-H122</f>
        <v>0</v>
      </c>
      <c r="M122" s="27"/>
    </row>
    <row r="123" customFormat="false" ht="12" hidden="false" customHeight="true" outlineLevel="0" collapsed="false">
      <c r="A123" s="23" t="s">
        <v>262</v>
      </c>
      <c r="B123" s="24" t="s">
        <v>263</v>
      </c>
      <c r="C123" s="25" t="n">
        <v>21.6</v>
      </c>
      <c r="D123" s="23" t="s">
        <v>68</v>
      </c>
      <c r="E123" s="23" t="s">
        <v>16</v>
      </c>
      <c r="F123" s="29"/>
      <c r="G123" s="29" t="s">
        <v>197</v>
      </c>
      <c r="H123" s="25" t="n">
        <v>21.6</v>
      </c>
      <c r="I123" s="23" t="n">
        <f aca="false">+H123-C123</f>
        <v>0</v>
      </c>
      <c r="J123" s="27"/>
      <c r="K123" s="25" t="n">
        <v>21.6</v>
      </c>
      <c r="L123" s="25" t="n">
        <f aca="false">+K123-H123</f>
        <v>0</v>
      </c>
      <c r="M123" s="27"/>
    </row>
    <row r="124" customFormat="false" ht="24" hidden="false" customHeight="false" outlineLevel="0" collapsed="false">
      <c r="A124" s="23" t="s">
        <v>264</v>
      </c>
      <c r="B124" s="24" t="s">
        <v>265</v>
      </c>
      <c r="C124" s="25" t="n">
        <v>21.6</v>
      </c>
      <c r="D124" s="23" t="s">
        <v>68</v>
      </c>
      <c r="E124" s="23" t="s">
        <v>16</v>
      </c>
      <c r="F124" s="29"/>
      <c r="G124" s="29" t="s">
        <v>197</v>
      </c>
      <c r="H124" s="25" t="n">
        <v>21.6</v>
      </c>
      <c r="I124" s="23" t="n">
        <f aca="false">+H124-C124</f>
        <v>0</v>
      </c>
      <c r="J124" s="27"/>
      <c r="K124" s="25" t="n">
        <v>21.6</v>
      </c>
      <c r="L124" s="25" t="n">
        <f aca="false">+K124-H124</f>
        <v>0</v>
      </c>
      <c r="M124" s="27"/>
    </row>
    <row r="125" customFormat="false" ht="12" hidden="false" customHeight="true" outlineLevel="0" collapsed="false">
      <c r="A125" s="23" t="s">
        <v>266</v>
      </c>
      <c r="B125" s="24" t="s">
        <v>267</v>
      </c>
      <c r="C125" s="25" t="n">
        <v>21.6</v>
      </c>
      <c r="D125" s="23" t="s">
        <v>68</v>
      </c>
      <c r="E125" s="23" t="s">
        <v>16</v>
      </c>
      <c r="F125" s="29"/>
      <c r="G125" s="29" t="s">
        <v>197</v>
      </c>
      <c r="H125" s="25" t="n">
        <v>21.6</v>
      </c>
      <c r="I125" s="23" t="n">
        <f aca="false">+H125-C125</f>
        <v>0</v>
      </c>
      <c r="J125" s="27"/>
      <c r="K125" s="25" t="n">
        <v>21.6</v>
      </c>
      <c r="L125" s="25" t="n">
        <f aca="false">+K125-H125</f>
        <v>0</v>
      </c>
      <c r="M125" s="27"/>
    </row>
    <row r="126" customFormat="false" ht="12" hidden="false" customHeight="false" outlineLevel="0" collapsed="false">
      <c r="A126" s="23" t="s">
        <v>268</v>
      </c>
      <c r="B126" s="24" t="s">
        <v>269</v>
      </c>
      <c r="C126" s="25" t="n">
        <v>21.6</v>
      </c>
      <c r="D126" s="23" t="s">
        <v>68</v>
      </c>
      <c r="E126" s="23" t="s">
        <v>16</v>
      </c>
      <c r="F126" s="29"/>
      <c r="G126" s="29" t="s">
        <v>197</v>
      </c>
      <c r="H126" s="25" t="n">
        <v>21.6</v>
      </c>
      <c r="I126" s="23" t="n">
        <f aca="false">+H126-C126</f>
        <v>0</v>
      </c>
      <c r="J126" s="27"/>
      <c r="K126" s="25" t="n">
        <v>21.6</v>
      </c>
      <c r="L126" s="25" t="n">
        <f aca="false">+K126-H126</f>
        <v>0</v>
      </c>
      <c r="M126" s="27"/>
    </row>
    <row r="127" customFormat="false" ht="24" hidden="false" customHeight="false" outlineLevel="0" collapsed="false">
      <c r="A127" s="23" t="s">
        <v>270</v>
      </c>
      <c r="B127" s="24" t="s">
        <v>271</v>
      </c>
      <c r="C127" s="25" t="n">
        <v>8.9</v>
      </c>
      <c r="D127" s="23" t="s">
        <v>68</v>
      </c>
      <c r="E127" s="23" t="s">
        <v>16</v>
      </c>
      <c r="F127" s="29"/>
      <c r="G127" s="29" t="s">
        <v>272</v>
      </c>
      <c r="H127" s="25" t="n">
        <v>8.9</v>
      </c>
      <c r="I127" s="23" t="n">
        <f aca="false">+H127-C127</f>
        <v>0</v>
      </c>
      <c r="J127" s="27"/>
      <c r="K127" s="25" t="n">
        <v>8.9</v>
      </c>
      <c r="L127" s="25" t="n">
        <f aca="false">+K127-H127</f>
        <v>0</v>
      </c>
      <c r="M127" s="27"/>
    </row>
    <row r="128" customFormat="false" ht="24" hidden="false" customHeight="false" outlineLevel="0" collapsed="false">
      <c r="A128" s="23" t="s">
        <v>273</v>
      </c>
      <c r="B128" s="24" t="s">
        <v>274</v>
      </c>
      <c r="C128" s="25" t="n">
        <v>8.9</v>
      </c>
      <c r="D128" s="23" t="s">
        <v>68</v>
      </c>
      <c r="E128" s="23" t="s">
        <v>16</v>
      </c>
      <c r="F128" s="29"/>
      <c r="G128" s="29" t="s">
        <v>272</v>
      </c>
      <c r="H128" s="25" t="n">
        <v>8.9</v>
      </c>
      <c r="I128" s="23" t="n">
        <f aca="false">+H128-C128</f>
        <v>0</v>
      </c>
      <c r="J128" s="27"/>
      <c r="K128" s="25" t="n">
        <v>8.9</v>
      </c>
      <c r="L128" s="25" t="n">
        <f aca="false">+K128-H128</f>
        <v>0</v>
      </c>
      <c r="M128" s="27"/>
    </row>
    <row r="129" customFormat="false" ht="24" hidden="false" customHeight="false" outlineLevel="0" collapsed="false">
      <c r="A129" s="23" t="s">
        <v>275</v>
      </c>
      <c r="B129" s="24" t="s">
        <v>276</v>
      </c>
      <c r="C129" s="25" t="n">
        <v>8.9</v>
      </c>
      <c r="D129" s="23" t="s">
        <v>68</v>
      </c>
      <c r="E129" s="23" t="s">
        <v>16</v>
      </c>
      <c r="F129" s="29"/>
      <c r="G129" s="29" t="s">
        <v>272</v>
      </c>
      <c r="H129" s="25" t="n">
        <v>8.9</v>
      </c>
      <c r="I129" s="23" t="n">
        <f aca="false">+H129-C129</f>
        <v>0</v>
      </c>
      <c r="J129" s="27"/>
      <c r="K129" s="25" t="n">
        <v>8.9</v>
      </c>
      <c r="L129" s="25" t="n">
        <f aca="false">+K129-H129</f>
        <v>0</v>
      </c>
      <c r="M129" s="27"/>
    </row>
    <row r="130" customFormat="false" ht="23.25" hidden="false" customHeight="true" outlineLevel="0" collapsed="false">
      <c r="A130" s="23" t="s">
        <v>277</v>
      </c>
      <c r="B130" s="24" t="s">
        <v>278</v>
      </c>
      <c r="C130" s="25" t="n">
        <v>8.9</v>
      </c>
      <c r="D130" s="23" t="s">
        <v>68</v>
      </c>
      <c r="E130" s="23" t="s">
        <v>16</v>
      </c>
      <c r="F130" s="29"/>
      <c r="G130" s="29" t="s">
        <v>272</v>
      </c>
      <c r="H130" s="25" t="n">
        <v>8.9</v>
      </c>
      <c r="I130" s="23" t="n">
        <f aca="false">+H130-C130</f>
        <v>0</v>
      </c>
      <c r="J130" s="27"/>
      <c r="K130" s="25" t="n">
        <v>8.9</v>
      </c>
      <c r="L130" s="25" t="n">
        <f aca="false">+K130-H130</f>
        <v>0</v>
      </c>
      <c r="M130" s="27"/>
    </row>
    <row r="131" customFormat="false" ht="24" hidden="false" customHeight="false" outlineLevel="0" collapsed="false">
      <c r="A131" s="23" t="s">
        <v>279</v>
      </c>
      <c r="B131" s="24" t="s">
        <v>280</v>
      </c>
      <c r="C131" s="25" t="n">
        <v>8.9</v>
      </c>
      <c r="D131" s="23" t="s">
        <v>68</v>
      </c>
      <c r="E131" s="23" t="s">
        <v>16</v>
      </c>
      <c r="F131" s="29"/>
      <c r="G131" s="29" t="s">
        <v>272</v>
      </c>
      <c r="H131" s="25" t="n">
        <v>8.9</v>
      </c>
      <c r="I131" s="23" t="n">
        <f aca="false">+H131-C131</f>
        <v>0</v>
      </c>
      <c r="J131" s="27"/>
      <c r="K131" s="25" t="n">
        <v>8.9</v>
      </c>
      <c r="L131" s="25" t="n">
        <f aca="false">+K131-H131</f>
        <v>0</v>
      </c>
      <c r="M131" s="27"/>
    </row>
    <row r="132" customFormat="false" ht="36" hidden="false" customHeight="false" outlineLevel="0" collapsed="false">
      <c r="A132" s="23" t="s">
        <v>281</v>
      </c>
      <c r="B132" s="24" t="s">
        <v>282</v>
      </c>
      <c r="C132" s="25" t="n">
        <v>8.9</v>
      </c>
      <c r="D132" s="23" t="s">
        <v>68</v>
      </c>
      <c r="E132" s="23" t="s">
        <v>16</v>
      </c>
      <c r="F132" s="29"/>
      <c r="G132" s="29" t="s">
        <v>272</v>
      </c>
      <c r="H132" s="25" t="n">
        <v>8.9</v>
      </c>
      <c r="I132" s="23" t="n">
        <f aca="false">+H132-C132</f>
        <v>0</v>
      </c>
      <c r="J132" s="27"/>
      <c r="K132" s="25" t="n">
        <v>8.9</v>
      </c>
      <c r="L132" s="25" t="n">
        <f aca="false">+K132-H132</f>
        <v>0</v>
      </c>
      <c r="M132" s="27"/>
    </row>
    <row r="133" customFormat="false" ht="24" hidden="false" customHeight="false" outlineLevel="0" collapsed="false">
      <c r="A133" s="23" t="s">
        <v>283</v>
      </c>
      <c r="B133" s="24" t="s">
        <v>284</v>
      </c>
      <c r="C133" s="25" t="n">
        <v>8.9</v>
      </c>
      <c r="D133" s="23" t="s">
        <v>68</v>
      </c>
      <c r="E133" s="23" t="s">
        <v>16</v>
      </c>
      <c r="F133" s="29"/>
      <c r="G133" s="29" t="s">
        <v>272</v>
      </c>
      <c r="H133" s="25" t="n">
        <v>8.9</v>
      </c>
      <c r="I133" s="23" t="n">
        <f aca="false">+H133-C133</f>
        <v>0</v>
      </c>
      <c r="J133" s="27"/>
      <c r="K133" s="25" t="n">
        <v>8.9</v>
      </c>
      <c r="L133" s="25" t="n">
        <f aca="false">+K133-H133</f>
        <v>0</v>
      </c>
      <c r="M133" s="27"/>
    </row>
    <row r="134" customFormat="false" ht="23.25" hidden="false" customHeight="true" outlineLevel="0" collapsed="false">
      <c r="A134" s="23" t="s">
        <v>285</v>
      </c>
      <c r="B134" s="24" t="s">
        <v>286</v>
      </c>
      <c r="C134" s="25" t="n">
        <v>8.9</v>
      </c>
      <c r="D134" s="23" t="s">
        <v>68</v>
      </c>
      <c r="E134" s="23" t="s">
        <v>16</v>
      </c>
      <c r="F134" s="29"/>
      <c r="G134" s="29" t="s">
        <v>272</v>
      </c>
      <c r="H134" s="25" t="n">
        <v>8.9</v>
      </c>
      <c r="I134" s="23" t="n">
        <f aca="false">+H134-C134</f>
        <v>0</v>
      </c>
      <c r="J134" s="27"/>
      <c r="K134" s="25" t="n">
        <v>8.9</v>
      </c>
      <c r="L134" s="25" t="n">
        <f aca="false">+K134-H134</f>
        <v>0</v>
      </c>
      <c r="M134" s="27"/>
    </row>
    <row r="135" customFormat="false" ht="36" hidden="false" customHeight="false" outlineLevel="0" collapsed="false">
      <c r="A135" s="23" t="s">
        <v>287</v>
      </c>
      <c r="B135" s="24" t="s">
        <v>288</v>
      </c>
      <c r="C135" s="25" t="n">
        <v>8.9</v>
      </c>
      <c r="D135" s="23" t="s">
        <v>68</v>
      </c>
      <c r="E135" s="23" t="s">
        <v>16</v>
      </c>
      <c r="F135" s="29"/>
      <c r="G135" s="29" t="s">
        <v>272</v>
      </c>
      <c r="H135" s="25" t="n">
        <v>8.9</v>
      </c>
      <c r="I135" s="23" t="n">
        <f aca="false">+H135-C135</f>
        <v>0</v>
      </c>
      <c r="J135" s="27"/>
      <c r="K135" s="25" t="n">
        <v>8.9</v>
      </c>
      <c r="L135" s="25" t="n">
        <f aca="false">+K135-H135</f>
        <v>0</v>
      </c>
      <c r="M135" s="27"/>
    </row>
    <row r="136" customFormat="false" ht="22.5" hidden="false" customHeight="true" outlineLevel="0" collapsed="false">
      <c r="A136" s="23" t="s">
        <v>289</v>
      </c>
      <c r="B136" s="24" t="s">
        <v>290</v>
      </c>
      <c r="C136" s="25" t="n">
        <v>8.9</v>
      </c>
      <c r="D136" s="23" t="s">
        <v>68</v>
      </c>
      <c r="E136" s="23" t="s">
        <v>16</v>
      </c>
      <c r="F136" s="29"/>
      <c r="G136" s="29" t="s">
        <v>272</v>
      </c>
      <c r="H136" s="25" t="n">
        <v>8.9</v>
      </c>
      <c r="I136" s="23" t="n">
        <f aca="false">+H136-C136</f>
        <v>0</v>
      </c>
      <c r="J136" s="27"/>
      <c r="K136" s="25" t="n">
        <v>8.9</v>
      </c>
      <c r="L136" s="25" t="n">
        <f aca="false">+K136-H136</f>
        <v>0</v>
      </c>
      <c r="M136" s="27"/>
    </row>
    <row r="137" customFormat="false" ht="23.25" hidden="false" customHeight="true" outlineLevel="0" collapsed="false">
      <c r="A137" s="23" t="s">
        <v>291</v>
      </c>
      <c r="B137" s="24" t="s">
        <v>292</v>
      </c>
      <c r="C137" s="25" t="n">
        <v>8.9</v>
      </c>
      <c r="D137" s="23" t="s">
        <v>68</v>
      </c>
      <c r="E137" s="23" t="s">
        <v>16</v>
      </c>
      <c r="F137" s="29"/>
      <c r="G137" s="29" t="s">
        <v>272</v>
      </c>
      <c r="H137" s="25" t="n">
        <v>8.9</v>
      </c>
      <c r="I137" s="23" t="n">
        <f aca="false">+H137-C137</f>
        <v>0</v>
      </c>
      <c r="J137" s="27"/>
      <c r="K137" s="25" t="n">
        <v>8.9</v>
      </c>
      <c r="L137" s="25" t="n">
        <f aca="false">+K137-H137</f>
        <v>0</v>
      </c>
      <c r="M137" s="27"/>
    </row>
    <row r="138" customFormat="false" ht="24" hidden="false" customHeight="false" outlineLevel="0" collapsed="false">
      <c r="A138" s="23" t="s">
        <v>293</v>
      </c>
      <c r="B138" s="24" t="s">
        <v>294</v>
      </c>
      <c r="C138" s="25" t="n">
        <v>8.9</v>
      </c>
      <c r="D138" s="23" t="s">
        <v>68</v>
      </c>
      <c r="E138" s="23" t="s">
        <v>16</v>
      </c>
      <c r="F138" s="29"/>
      <c r="G138" s="29" t="s">
        <v>272</v>
      </c>
      <c r="H138" s="25" t="n">
        <v>8.9</v>
      </c>
      <c r="I138" s="23" t="n">
        <f aca="false">+H138-C138</f>
        <v>0</v>
      </c>
      <c r="J138" s="27"/>
      <c r="K138" s="25" t="n">
        <v>8.9</v>
      </c>
      <c r="L138" s="25" t="n">
        <f aca="false">+K138-H138</f>
        <v>0</v>
      </c>
      <c r="M138" s="27"/>
    </row>
    <row r="139" customFormat="false" ht="23.25" hidden="false" customHeight="true" outlineLevel="0" collapsed="false">
      <c r="A139" s="23" t="s">
        <v>295</v>
      </c>
      <c r="B139" s="24" t="s">
        <v>296</v>
      </c>
      <c r="C139" s="25" t="n">
        <v>8.9</v>
      </c>
      <c r="D139" s="23" t="s">
        <v>68</v>
      </c>
      <c r="E139" s="23" t="s">
        <v>16</v>
      </c>
      <c r="F139" s="29"/>
      <c r="G139" s="29" t="s">
        <v>272</v>
      </c>
      <c r="H139" s="25" t="n">
        <v>8.9</v>
      </c>
      <c r="I139" s="23" t="n">
        <f aca="false">+H139-C139</f>
        <v>0</v>
      </c>
      <c r="J139" s="27"/>
      <c r="K139" s="25" t="n">
        <v>8.9</v>
      </c>
      <c r="L139" s="25" t="n">
        <f aca="false">+K139-H139</f>
        <v>0</v>
      </c>
      <c r="M139" s="27"/>
    </row>
    <row r="140" customFormat="false" ht="12" hidden="false" customHeight="false" outlineLevel="0" collapsed="false">
      <c r="A140" s="23" t="s">
        <v>297</v>
      </c>
      <c r="B140" s="24" t="s">
        <v>298</v>
      </c>
      <c r="C140" s="25" t="n">
        <v>6.27</v>
      </c>
      <c r="D140" s="23" t="s">
        <v>68</v>
      </c>
      <c r="E140" s="23" t="s">
        <v>16</v>
      </c>
      <c r="F140" s="29"/>
      <c r="G140" s="29" t="s">
        <v>135</v>
      </c>
      <c r="H140" s="25" t="n">
        <v>6.27</v>
      </c>
      <c r="I140" s="23" t="n">
        <f aca="false">+H140-C140</f>
        <v>0</v>
      </c>
      <c r="J140" s="27"/>
      <c r="K140" s="25" t="n">
        <v>6.27</v>
      </c>
      <c r="L140" s="25" t="n">
        <f aca="false">+K140-H140</f>
        <v>0</v>
      </c>
      <c r="M140" s="27"/>
    </row>
    <row r="141" customFormat="false" ht="12" hidden="false" customHeight="false" outlineLevel="0" collapsed="false">
      <c r="A141" s="23" t="s">
        <v>297</v>
      </c>
      <c r="B141" s="24" t="s">
        <v>299</v>
      </c>
      <c r="C141" s="25" t="n">
        <v>6.27</v>
      </c>
      <c r="D141" s="23" t="s">
        <v>68</v>
      </c>
      <c r="E141" s="23" t="s">
        <v>16</v>
      </c>
      <c r="F141" s="29"/>
      <c r="G141" s="29" t="s">
        <v>65</v>
      </c>
      <c r="H141" s="25" t="n">
        <v>6.27</v>
      </c>
      <c r="I141" s="23" t="n">
        <f aca="false">+H141-C141</f>
        <v>0</v>
      </c>
      <c r="J141" s="27"/>
      <c r="K141" s="25" t="n">
        <v>6.27</v>
      </c>
      <c r="L141" s="25" t="n">
        <f aca="false">+K141-H141</f>
        <v>0</v>
      </c>
      <c r="M141" s="27"/>
    </row>
    <row r="142" customFormat="false" ht="24" hidden="false" customHeight="false" outlineLevel="0" collapsed="false">
      <c r="A142" s="23" t="s">
        <v>300</v>
      </c>
      <c r="B142" s="24" t="s">
        <v>301</v>
      </c>
      <c r="C142" s="25" t="n">
        <v>9.79</v>
      </c>
      <c r="D142" s="23" t="s">
        <v>68</v>
      </c>
      <c r="E142" s="23" t="s">
        <v>16</v>
      </c>
      <c r="F142" s="29"/>
      <c r="G142" s="29" t="s">
        <v>135</v>
      </c>
      <c r="H142" s="25" t="n">
        <v>9.79</v>
      </c>
      <c r="I142" s="23" t="n">
        <f aca="false">+H142-C142</f>
        <v>0</v>
      </c>
      <c r="J142" s="27"/>
      <c r="K142" s="25" t="n">
        <v>9.79</v>
      </c>
      <c r="L142" s="25" t="n">
        <f aca="false">+K142-H142</f>
        <v>0</v>
      </c>
      <c r="M142" s="27"/>
    </row>
    <row r="143" s="5" customFormat="true" ht="12.75" hidden="false" customHeight="true" outlineLevel="0" collapsed="false">
      <c r="A143" s="29" t="s">
        <v>300</v>
      </c>
      <c r="B143" s="30" t="s">
        <v>302</v>
      </c>
      <c r="C143" s="25" t="n">
        <v>9.79</v>
      </c>
      <c r="D143" s="29" t="s">
        <v>68</v>
      </c>
      <c r="E143" s="29" t="s">
        <v>16</v>
      </c>
      <c r="F143" s="29"/>
      <c r="G143" s="29" t="s">
        <v>65</v>
      </c>
      <c r="H143" s="25" t="n">
        <v>9.79</v>
      </c>
      <c r="I143" s="23" t="n">
        <f aca="false">+H143-C143</f>
        <v>0</v>
      </c>
      <c r="J143" s="27"/>
      <c r="K143" s="25" t="n">
        <v>9.79</v>
      </c>
      <c r="L143" s="25" t="n">
        <f aca="false">+K143-H143</f>
        <v>0</v>
      </c>
      <c r="M143" s="27"/>
    </row>
    <row r="144" customFormat="false" ht="24" hidden="false" customHeight="false" outlineLevel="0" collapsed="false">
      <c r="A144" s="23" t="s">
        <v>303</v>
      </c>
      <c r="B144" s="24" t="s">
        <v>304</v>
      </c>
      <c r="C144" s="25" t="n">
        <v>9.79</v>
      </c>
      <c r="D144" s="23" t="s">
        <v>68</v>
      </c>
      <c r="E144" s="23" t="s">
        <v>16</v>
      </c>
      <c r="F144" s="29"/>
      <c r="G144" s="29" t="s">
        <v>135</v>
      </c>
      <c r="H144" s="25" t="n">
        <v>9.79</v>
      </c>
      <c r="I144" s="23" t="n">
        <f aca="false">+H144-C144</f>
        <v>0</v>
      </c>
      <c r="J144" s="27"/>
      <c r="K144" s="25" t="n">
        <v>9.79</v>
      </c>
      <c r="L144" s="25" t="n">
        <f aca="false">+K144-H144</f>
        <v>0</v>
      </c>
      <c r="M144" s="27"/>
    </row>
    <row r="145" customFormat="false" ht="12" hidden="false" customHeight="false" outlineLevel="0" collapsed="false">
      <c r="A145" s="23" t="s">
        <v>303</v>
      </c>
      <c r="B145" s="24" t="s">
        <v>305</v>
      </c>
      <c r="C145" s="25" t="n">
        <v>9.79</v>
      </c>
      <c r="D145" s="23" t="s">
        <v>68</v>
      </c>
      <c r="E145" s="23" t="s">
        <v>16</v>
      </c>
      <c r="F145" s="29"/>
      <c r="G145" s="29" t="s">
        <v>65</v>
      </c>
      <c r="H145" s="25" t="n">
        <v>9.79</v>
      </c>
      <c r="I145" s="23" t="n">
        <f aca="false">+H145-C145</f>
        <v>0</v>
      </c>
      <c r="J145" s="27"/>
      <c r="K145" s="25" t="n">
        <v>9.79</v>
      </c>
      <c r="L145" s="25" t="n">
        <f aca="false">+K145-H145</f>
        <v>0</v>
      </c>
      <c r="M145" s="27"/>
    </row>
    <row r="146" customFormat="false" ht="24" hidden="false" customHeight="false" outlineLevel="0" collapsed="false">
      <c r="A146" s="23" t="s">
        <v>306</v>
      </c>
      <c r="B146" s="24" t="s">
        <v>307</v>
      </c>
      <c r="C146" s="25" t="n">
        <v>9.79</v>
      </c>
      <c r="D146" s="23" t="s">
        <v>68</v>
      </c>
      <c r="E146" s="23" t="s">
        <v>16</v>
      </c>
      <c r="F146" s="29"/>
      <c r="G146" s="29" t="s">
        <v>135</v>
      </c>
      <c r="H146" s="25" t="n">
        <v>9.79</v>
      </c>
      <c r="I146" s="23" t="n">
        <f aca="false">+H146-C146</f>
        <v>0</v>
      </c>
      <c r="J146" s="27"/>
      <c r="K146" s="25" t="n">
        <v>9.79</v>
      </c>
      <c r="L146" s="25" t="n">
        <f aca="false">+K146-H146</f>
        <v>0</v>
      </c>
      <c r="M146" s="27"/>
    </row>
    <row r="147" customFormat="false" ht="12" hidden="false" customHeight="false" outlineLevel="0" collapsed="false">
      <c r="A147" s="23" t="s">
        <v>306</v>
      </c>
      <c r="B147" s="24" t="s">
        <v>308</v>
      </c>
      <c r="C147" s="25" t="n">
        <v>9.79</v>
      </c>
      <c r="D147" s="23" t="s">
        <v>68</v>
      </c>
      <c r="E147" s="23" t="s">
        <v>16</v>
      </c>
      <c r="F147" s="29"/>
      <c r="G147" s="29" t="s">
        <v>65</v>
      </c>
      <c r="H147" s="25" t="n">
        <v>9.79</v>
      </c>
      <c r="I147" s="23" t="n">
        <f aca="false">+H147-C147</f>
        <v>0</v>
      </c>
      <c r="J147" s="27"/>
      <c r="K147" s="25" t="n">
        <v>9.79</v>
      </c>
      <c r="L147" s="25" t="n">
        <f aca="false">+K147-H147</f>
        <v>0</v>
      </c>
      <c r="M147" s="27"/>
    </row>
    <row r="148" customFormat="false" ht="24" hidden="false" customHeight="false" outlineLevel="0" collapsed="false">
      <c r="A148" s="23" t="s">
        <v>309</v>
      </c>
      <c r="B148" s="24" t="s">
        <v>310</v>
      </c>
      <c r="C148" s="25" t="n">
        <v>9.79</v>
      </c>
      <c r="D148" s="23" t="s">
        <v>68</v>
      </c>
      <c r="E148" s="23" t="s">
        <v>16</v>
      </c>
      <c r="F148" s="29"/>
      <c r="G148" s="29" t="s">
        <v>135</v>
      </c>
      <c r="H148" s="25" t="n">
        <v>9.79</v>
      </c>
      <c r="I148" s="23" t="n">
        <f aca="false">+H148-C148</f>
        <v>0</v>
      </c>
      <c r="J148" s="27"/>
      <c r="K148" s="25" t="n">
        <v>9.79</v>
      </c>
      <c r="L148" s="25" t="n">
        <f aca="false">+K148-H148</f>
        <v>0</v>
      </c>
      <c r="M148" s="27"/>
    </row>
    <row r="149" customFormat="false" ht="12" hidden="false" customHeight="false" outlineLevel="0" collapsed="false">
      <c r="A149" s="23" t="s">
        <v>309</v>
      </c>
      <c r="B149" s="24" t="s">
        <v>311</v>
      </c>
      <c r="C149" s="25" t="n">
        <v>9.79</v>
      </c>
      <c r="D149" s="23" t="s">
        <v>68</v>
      </c>
      <c r="E149" s="23" t="s">
        <v>16</v>
      </c>
      <c r="F149" s="29"/>
      <c r="G149" s="29" t="s">
        <v>65</v>
      </c>
      <c r="H149" s="25" t="n">
        <v>9.79</v>
      </c>
      <c r="I149" s="23" t="n">
        <f aca="false">+H149-C149</f>
        <v>0</v>
      </c>
      <c r="J149" s="27"/>
      <c r="K149" s="25" t="n">
        <v>9.79</v>
      </c>
      <c r="L149" s="25" t="n">
        <f aca="false">+K149-H149</f>
        <v>0</v>
      </c>
      <c r="M149" s="27"/>
    </row>
    <row r="150" customFormat="false" ht="24" hidden="false" customHeight="false" outlineLevel="0" collapsed="false">
      <c r="A150" s="23" t="s">
        <v>312</v>
      </c>
      <c r="B150" s="24" t="s">
        <v>313</v>
      </c>
      <c r="C150" s="25" t="n">
        <v>9.79</v>
      </c>
      <c r="D150" s="23" t="s">
        <v>68</v>
      </c>
      <c r="E150" s="23" t="s">
        <v>16</v>
      </c>
      <c r="F150" s="29"/>
      <c r="G150" s="29" t="s">
        <v>135</v>
      </c>
      <c r="H150" s="25" t="n">
        <v>9.79</v>
      </c>
      <c r="I150" s="23" t="n">
        <f aca="false">+H150-C150</f>
        <v>0</v>
      </c>
      <c r="J150" s="27"/>
      <c r="K150" s="25" t="n">
        <v>9.79</v>
      </c>
      <c r="L150" s="25" t="n">
        <f aca="false">+K150-H150</f>
        <v>0</v>
      </c>
      <c r="M150" s="27"/>
    </row>
    <row r="151" customFormat="false" ht="12" hidden="false" customHeight="false" outlineLevel="0" collapsed="false">
      <c r="A151" s="23" t="s">
        <v>312</v>
      </c>
      <c r="B151" s="24" t="s">
        <v>314</v>
      </c>
      <c r="C151" s="25" t="n">
        <v>9.79</v>
      </c>
      <c r="D151" s="23" t="s">
        <v>68</v>
      </c>
      <c r="E151" s="23" t="s">
        <v>16</v>
      </c>
      <c r="F151" s="29"/>
      <c r="G151" s="29" t="s">
        <v>65</v>
      </c>
      <c r="H151" s="25" t="n">
        <v>9.79</v>
      </c>
      <c r="I151" s="23" t="n">
        <f aca="false">+H151-C151</f>
        <v>0</v>
      </c>
      <c r="J151" s="27"/>
      <c r="K151" s="25" t="n">
        <v>9.79</v>
      </c>
      <c r="L151" s="25" t="n">
        <f aca="false">+K151-H151</f>
        <v>0</v>
      </c>
      <c r="M151" s="27"/>
    </row>
    <row r="152" customFormat="false" ht="24" hidden="false" customHeight="false" outlineLevel="0" collapsed="false">
      <c r="A152" s="23" t="s">
        <v>315</v>
      </c>
      <c r="B152" s="24" t="s">
        <v>316</v>
      </c>
      <c r="C152" s="25" t="n">
        <v>76.94</v>
      </c>
      <c r="D152" s="23" t="s">
        <v>68</v>
      </c>
      <c r="E152" s="23" t="s">
        <v>16</v>
      </c>
      <c r="F152" s="29"/>
      <c r="G152" s="29" t="s">
        <v>197</v>
      </c>
      <c r="H152" s="25" t="n">
        <v>76.94</v>
      </c>
      <c r="I152" s="23" t="n">
        <f aca="false">+H152-C152</f>
        <v>0</v>
      </c>
      <c r="J152" s="27"/>
      <c r="K152" s="25" t="n">
        <v>76.94</v>
      </c>
      <c r="L152" s="25" t="n">
        <f aca="false">+K152-H152</f>
        <v>0</v>
      </c>
      <c r="M152" s="27"/>
    </row>
    <row r="153" customFormat="false" ht="12" hidden="false" customHeight="false" outlineLevel="0" collapsed="false">
      <c r="A153" s="23" t="s">
        <v>317</v>
      </c>
      <c r="B153" s="24" t="s">
        <v>318</v>
      </c>
      <c r="C153" s="25" t="n">
        <v>225.41</v>
      </c>
      <c r="D153" s="23" t="s">
        <v>68</v>
      </c>
      <c r="E153" s="23" t="s">
        <v>16</v>
      </c>
      <c r="F153" s="29"/>
      <c r="G153" s="29" t="s">
        <v>197</v>
      </c>
      <c r="H153" s="25" t="n">
        <v>225.41</v>
      </c>
      <c r="I153" s="23" t="n">
        <f aca="false">+H153-C153</f>
        <v>0</v>
      </c>
      <c r="J153" s="27"/>
      <c r="K153" s="25" t="n">
        <v>225.41</v>
      </c>
      <c r="L153" s="25" t="n">
        <f aca="false">+K153-H153</f>
        <v>0</v>
      </c>
      <c r="M153" s="27"/>
    </row>
    <row r="154" customFormat="false" ht="12" hidden="false" customHeight="true" outlineLevel="0" collapsed="false">
      <c r="A154" s="23" t="s">
        <v>319</v>
      </c>
      <c r="B154" s="24" t="s">
        <v>320</v>
      </c>
      <c r="C154" s="25" t="n">
        <v>18.35</v>
      </c>
      <c r="D154" s="23" t="s">
        <v>68</v>
      </c>
      <c r="E154" s="23" t="s">
        <v>16</v>
      </c>
      <c r="F154" s="29"/>
      <c r="G154" s="29" t="s">
        <v>197</v>
      </c>
      <c r="H154" s="25" t="n">
        <v>18.35</v>
      </c>
      <c r="I154" s="23" t="n">
        <f aca="false">+H154-C154</f>
        <v>0</v>
      </c>
      <c r="J154" s="27"/>
      <c r="K154" s="25" t="n">
        <v>18.35</v>
      </c>
      <c r="L154" s="25" t="n">
        <f aca="false">+K154-H154</f>
        <v>0</v>
      </c>
      <c r="M154" s="27"/>
    </row>
    <row r="155" customFormat="false" ht="12" hidden="false" customHeight="false" outlineLevel="0" collapsed="false">
      <c r="A155" s="23" t="s">
        <v>321</v>
      </c>
      <c r="B155" s="24" t="s">
        <v>322</v>
      </c>
      <c r="C155" s="25" t="n">
        <v>13.77</v>
      </c>
      <c r="D155" s="23" t="s">
        <v>68</v>
      </c>
      <c r="E155" s="23" t="s">
        <v>16</v>
      </c>
      <c r="F155" s="29"/>
      <c r="G155" s="29" t="s">
        <v>197</v>
      </c>
      <c r="H155" s="25" t="n">
        <v>13.77</v>
      </c>
      <c r="I155" s="23" t="n">
        <f aca="false">+H155-C155</f>
        <v>0</v>
      </c>
      <c r="J155" s="27"/>
      <c r="K155" s="25" t="n">
        <v>13.77</v>
      </c>
      <c r="L155" s="25" t="n">
        <f aca="false">+K155-H155</f>
        <v>0</v>
      </c>
      <c r="M155" s="27"/>
    </row>
    <row r="156" customFormat="false" ht="36" hidden="false" customHeight="false" outlineLevel="0" collapsed="false">
      <c r="A156" s="23" t="s">
        <v>323</v>
      </c>
      <c r="B156" s="24" t="s">
        <v>324</v>
      </c>
      <c r="C156" s="25" t="n">
        <v>123.2</v>
      </c>
      <c r="D156" s="23" t="s">
        <v>68</v>
      </c>
      <c r="E156" s="23" t="s">
        <v>16</v>
      </c>
      <c r="F156" s="29"/>
      <c r="G156" s="29" t="s">
        <v>135</v>
      </c>
      <c r="H156" s="25" t="n">
        <v>123.2</v>
      </c>
      <c r="I156" s="23" t="n">
        <f aca="false">+H156-C156</f>
        <v>0</v>
      </c>
      <c r="J156" s="27"/>
      <c r="K156" s="25" t="n">
        <v>123.2</v>
      </c>
      <c r="L156" s="25" t="n">
        <f aca="false">+K156-H156</f>
        <v>0</v>
      </c>
      <c r="M156" s="27"/>
    </row>
    <row r="157" customFormat="false" ht="36" hidden="false" customHeight="true" outlineLevel="0" collapsed="false">
      <c r="A157" s="23" t="s">
        <v>325</v>
      </c>
      <c r="B157" s="24" t="s">
        <v>326</v>
      </c>
      <c r="C157" s="25" t="n">
        <v>32.82</v>
      </c>
      <c r="D157" s="23" t="s">
        <v>68</v>
      </c>
      <c r="E157" s="23" t="s">
        <v>16</v>
      </c>
      <c r="F157" s="29"/>
      <c r="G157" s="29" t="s">
        <v>135</v>
      </c>
      <c r="H157" s="25" t="n">
        <v>32.82</v>
      </c>
      <c r="I157" s="23" t="n">
        <f aca="false">+H157-C157</f>
        <v>0</v>
      </c>
      <c r="J157" s="27"/>
      <c r="K157" s="25" t="n">
        <v>32.82</v>
      </c>
      <c r="L157" s="25" t="n">
        <f aca="false">+K157-H157</f>
        <v>0</v>
      </c>
      <c r="M157" s="27"/>
    </row>
    <row r="158" customFormat="false" ht="24" hidden="false" customHeight="false" outlineLevel="0" collapsed="false">
      <c r="A158" s="23" t="s">
        <v>327</v>
      </c>
      <c r="B158" s="24" t="s">
        <v>328</v>
      </c>
      <c r="C158" s="25" t="n">
        <v>47.94</v>
      </c>
      <c r="D158" s="23" t="s">
        <v>68</v>
      </c>
      <c r="E158" s="23" t="s">
        <v>16</v>
      </c>
      <c r="F158" s="29"/>
      <c r="G158" s="29" t="s">
        <v>135</v>
      </c>
      <c r="H158" s="25" t="n">
        <v>47.94</v>
      </c>
      <c r="I158" s="23" t="n">
        <f aca="false">+H158-C158</f>
        <v>0</v>
      </c>
      <c r="J158" s="27"/>
      <c r="K158" s="25" t="n">
        <v>47.94</v>
      </c>
      <c r="L158" s="25" t="n">
        <f aca="false">+K158-H158</f>
        <v>0</v>
      </c>
      <c r="M158" s="27"/>
    </row>
    <row r="159" customFormat="false" ht="12" hidden="false" customHeight="false" outlineLevel="0" collapsed="false">
      <c r="A159" s="23" t="s">
        <v>329</v>
      </c>
      <c r="B159" s="24" t="s">
        <v>330</v>
      </c>
      <c r="C159" s="25" t="n">
        <v>10.34</v>
      </c>
      <c r="D159" s="23" t="s">
        <v>68</v>
      </c>
      <c r="E159" s="23" t="s">
        <v>16</v>
      </c>
      <c r="F159" s="29"/>
      <c r="G159" s="29" t="s">
        <v>331</v>
      </c>
      <c r="H159" s="25" t="n">
        <v>10.34</v>
      </c>
      <c r="I159" s="23" t="n">
        <f aca="false">+H159-C159</f>
        <v>0</v>
      </c>
      <c r="J159" s="27"/>
      <c r="K159" s="25" t="n">
        <v>10.34</v>
      </c>
      <c r="L159" s="25" t="n">
        <f aca="false">+K159-H159</f>
        <v>0</v>
      </c>
      <c r="M159" s="27"/>
    </row>
    <row r="160" customFormat="false" ht="12" hidden="false" customHeight="false" outlineLevel="0" collapsed="false">
      <c r="A160" s="23" t="s">
        <v>332</v>
      </c>
      <c r="B160" s="24" t="s">
        <v>333</v>
      </c>
      <c r="C160" s="25" t="n">
        <v>10.34</v>
      </c>
      <c r="D160" s="23" t="s">
        <v>68</v>
      </c>
      <c r="E160" s="23" t="s">
        <v>16</v>
      </c>
      <c r="F160" s="29"/>
      <c r="G160" s="29" t="s">
        <v>331</v>
      </c>
      <c r="H160" s="25" t="n">
        <v>10.34</v>
      </c>
      <c r="I160" s="23" t="n">
        <f aca="false">+H160-C160</f>
        <v>0</v>
      </c>
      <c r="J160" s="27"/>
      <c r="K160" s="25" t="n">
        <v>10.34</v>
      </c>
      <c r="L160" s="25" t="n">
        <f aca="false">+K160-H160</f>
        <v>0</v>
      </c>
      <c r="M160" s="27"/>
    </row>
    <row r="161" customFormat="false" ht="12" hidden="false" customHeight="false" outlineLevel="0" collapsed="false">
      <c r="A161" s="23" t="s">
        <v>334</v>
      </c>
      <c r="B161" s="24" t="s">
        <v>335</v>
      </c>
      <c r="C161" s="25" t="n">
        <v>12.1</v>
      </c>
      <c r="D161" s="23" t="s">
        <v>68</v>
      </c>
      <c r="E161" s="23" t="s">
        <v>16</v>
      </c>
      <c r="F161" s="29"/>
      <c r="G161" s="29" t="s">
        <v>65</v>
      </c>
      <c r="H161" s="25" t="n">
        <v>11</v>
      </c>
      <c r="I161" s="23" t="n">
        <f aca="false">+H161-C161</f>
        <v>-1.1</v>
      </c>
      <c r="J161" s="27" t="n">
        <v>43466</v>
      </c>
      <c r="K161" s="25" t="n">
        <v>11</v>
      </c>
      <c r="L161" s="25" t="n">
        <f aca="false">+K161-H161</f>
        <v>0</v>
      </c>
      <c r="M161" s="27"/>
    </row>
    <row r="162" customFormat="false" ht="12" hidden="false" customHeight="false" outlineLevel="0" collapsed="false">
      <c r="A162" s="23" t="s">
        <v>336</v>
      </c>
      <c r="B162" s="24" t="s">
        <v>337</v>
      </c>
      <c r="C162" s="25" t="n">
        <v>12.1</v>
      </c>
      <c r="D162" s="23" t="s">
        <v>68</v>
      </c>
      <c r="E162" s="23" t="s">
        <v>16</v>
      </c>
      <c r="F162" s="29"/>
      <c r="G162" s="29" t="s">
        <v>65</v>
      </c>
      <c r="H162" s="25" t="n">
        <v>12.1</v>
      </c>
      <c r="I162" s="23" t="n">
        <f aca="false">+H162-C162</f>
        <v>0</v>
      </c>
      <c r="J162" s="27"/>
      <c r="K162" s="25" t="n">
        <v>12.1</v>
      </c>
      <c r="L162" s="25" t="n">
        <f aca="false">+K162-H162</f>
        <v>0</v>
      </c>
      <c r="M162" s="27"/>
    </row>
    <row r="163" customFormat="false" ht="12" hidden="false" customHeight="false" outlineLevel="0" collapsed="false">
      <c r="A163" s="23" t="s">
        <v>338</v>
      </c>
      <c r="B163" s="24" t="s">
        <v>339</v>
      </c>
      <c r="C163" s="25" t="n">
        <v>12.1</v>
      </c>
      <c r="D163" s="23" t="s">
        <v>68</v>
      </c>
      <c r="E163" s="23" t="s">
        <v>16</v>
      </c>
      <c r="F163" s="29"/>
      <c r="G163" s="29" t="s">
        <v>65</v>
      </c>
      <c r="H163" s="25" t="n">
        <v>12.1</v>
      </c>
      <c r="I163" s="23" t="n">
        <f aca="false">+H163-C163</f>
        <v>0</v>
      </c>
      <c r="J163" s="27"/>
      <c r="K163" s="25" t="n">
        <v>12.1</v>
      </c>
      <c r="L163" s="25" t="n">
        <f aca="false">+K163-H163</f>
        <v>0</v>
      </c>
      <c r="M163" s="27"/>
    </row>
    <row r="164" customFormat="false" ht="12" hidden="false" customHeight="false" outlineLevel="0" collapsed="false">
      <c r="A164" s="23" t="s">
        <v>340</v>
      </c>
      <c r="B164" s="24" t="s">
        <v>341</v>
      </c>
      <c r="C164" s="25" t="n">
        <v>12.1</v>
      </c>
      <c r="D164" s="23" t="s">
        <v>68</v>
      </c>
      <c r="E164" s="23" t="s">
        <v>16</v>
      </c>
      <c r="F164" s="29"/>
      <c r="G164" s="29" t="s">
        <v>65</v>
      </c>
      <c r="H164" s="25" t="n">
        <v>12.1</v>
      </c>
      <c r="I164" s="23" t="n">
        <f aca="false">+H164-C164</f>
        <v>0</v>
      </c>
      <c r="J164" s="27"/>
      <c r="K164" s="25" t="n">
        <v>12.1</v>
      </c>
      <c r="L164" s="25" t="n">
        <f aca="false">+K164-H164</f>
        <v>0</v>
      </c>
      <c r="M164" s="27"/>
    </row>
    <row r="165" customFormat="false" ht="12" hidden="false" customHeight="false" outlineLevel="0" collapsed="false">
      <c r="A165" s="23" t="s">
        <v>342</v>
      </c>
      <c r="B165" s="24" t="s">
        <v>343</v>
      </c>
      <c r="C165" s="25" t="n">
        <v>12.1</v>
      </c>
      <c r="D165" s="23" t="s">
        <v>68</v>
      </c>
      <c r="E165" s="23" t="s">
        <v>16</v>
      </c>
      <c r="F165" s="29"/>
      <c r="G165" s="29" t="s">
        <v>65</v>
      </c>
      <c r="H165" s="25" t="n">
        <v>12.1</v>
      </c>
      <c r="I165" s="23" t="n">
        <f aca="false">+H165-C165</f>
        <v>0</v>
      </c>
      <c r="J165" s="27"/>
      <c r="K165" s="25" t="n">
        <v>12.1</v>
      </c>
      <c r="L165" s="25" t="n">
        <f aca="false">+K165-H165</f>
        <v>0</v>
      </c>
      <c r="M165" s="27"/>
    </row>
    <row r="166" customFormat="false" ht="12" hidden="false" customHeight="false" outlineLevel="0" collapsed="false">
      <c r="A166" s="23" t="s">
        <v>344</v>
      </c>
      <c r="B166" s="24" t="s">
        <v>345</v>
      </c>
      <c r="C166" s="25" t="n">
        <v>12.1</v>
      </c>
      <c r="D166" s="23" t="s">
        <v>68</v>
      </c>
      <c r="E166" s="23" t="s">
        <v>16</v>
      </c>
      <c r="F166" s="29"/>
      <c r="G166" s="29" t="s">
        <v>65</v>
      </c>
      <c r="H166" s="25" t="n">
        <v>12.1</v>
      </c>
      <c r="I166" s="23" t="n">
        <f aca="false">+H166-C166</f>
        <v>0</v>
      </c>
      <c r="J166" s="27"/>
      <c r="K166" s="25" t="n">
        <v>12.1</v>
      </c>
      <c r="L166" s="25" t="n">
        <f aca="false">+K166-H166</f>
        <v>0</v>
      </c>
      <c r="M166" s="27"/>
    </row>
    <row r="167" customFormat="false" ht="12" hidden="false" customHeight="false" outlineLevel="0" collapsed="false">
      <c r="A167" s="23" t="s">
        <v>346</v>
      </c>
      <c r="B167" s="24" t="s">
        <v>347</v>
      </c>
      <c r="C167" s="25" t="n">
        <v>12</v>
      </c>
      <c r="D167" s="23" t="s">
        <v>68</v>
      </c>
      <c r="E167" s="23" t="s">
        <v>16</v>
      </c>
      <c r="F167" s="29"/>
      <c r="G167" s="29" t="s">
        <v>65</v>
      </c>
      <c r="H167" s="25" t="n">
        <v>12</v>
      </c>
      <c r="I167" s="23" t="n">
        <f aca="false">+H167-C167</f>
        <v>0</v>
      </c>
      <c r="J167" s="27"/>
      <c r="K167" s="25" t="n">
        <v>12</v>
      </c>
      <c r="L167" s="25" t="n">
        <f aca="false">+K167-H167</f>
        <v>0</v>
      </c>
      <c r="M167" s="27"/>
    </row>
    <row r="168" customFormat="false" ht="12" hidden="false" customHeight="false" outlineLevel="0" collapsed="false">
      <c r="A168" s="23" t="s">
        <v>348</v>
      </c>
      <c r="B168" s="24" t="s">
        <v>349</v>
      </c>
      <c r="C168" s="25" t="n">
        <v>12</v>
      </c>
      <c r="D168" s="23" t="s">
        <v>68</v>
      </c>
      <c r="E168" s="23" t="s">
        <v>16</v>
      </c>
      <c r="F168" s="29"/>
      <c r="G168" s="29" t="s">
        <v>65</v>
      </c>
      <c r="H168" s="25" t="n">
        <v>12</v>
      </c>
      <c r="I168" s="23" t="n">
        <f aca="false">+H168-C168</f>
        <v>0</v>
      </c>
      <c r="J168" s="27"/>
      <c r="K168" s="25" t="n">
        <v>12</v>
      </c>
      <c r="L168" s="25" t="n">
        <f aca="false">+K168-H168</f>
        <v>0</v>
      </c>
      <c r="M168" s="27"/>
    </row>
    <row r="169" customFormat="false" ht="12" hidden="false" customHeight="false" outlineLevel="0" collapsed="false">
      <c r="A169" s="23" t="s">
        <v>350</v>
      </c>
      <c r="B169" s="24" t="s">
        <v>351</v>
      </c>
      <c r="C169" s="25" t="n">
        <v>12</v>
      </c>
      <c r="D169" s="23" t="s">
        <v>68</v>
      </c>
      <c r="E169" s="23" t="s">
        <v>16</v>
      </c>
      <c r="F169" s="29"/>
      <c r="G169" s="29" t="s">
        <v>65</v>
      </c>
      <c r="H169" s="25" t="n">
        <v>12</v>
      </c>
      <c r="I169" s="23" t="n">
        <f aca="false">+H169-C169</f>
        <v>0</v>
      </c>
      <c r="J169" s="27"/>
      <c r="K169" s="25" t="n">
        <v>12</v>
      </c>
      <c r="L169" s="25" t="n">
        <f aca="false">+K169-H169</f>
        <v>0</v>
      </c>
      <c r="M169" s="27"/>
    </row>
    <row r="170" customFormat="false" ht="12" hidden="false" customHeight="false" outlineLevel="0" collapsed="false">
      <c r="A170" s="23" t="s">
        <v>352</v>
      </c>
      <c r="B170" s="24" t="s">
        <v>353</v>
      </c>
      <c r="C170" s="25" t="n">
        <v>12</v>
      </c>
      <c r="D170" s="23" t="s">
        <v>68</v>
      </c>
      <c r="E170" s="23" t="s">
        <v>16</v>
      </c>
      <c r="F170" s="29"/>
      <c r="G170" s="29" t="s">
        <v>65</v>
      </c>
      <c r="H170" s="25" t="n">
        <v>12</v>
      </c>
      <c r="I170" s="23" t="n">
        <f aca="false">+H170-C170</f>
        <v>0</v>
      </c>
      <c r="J170" s="27"/>
      <c r="K170" s="25" t="n">
        <v>12</v>
      </c>
      <c r="L170" s="25" t="n">
        <f aca="false">+K170-H170</f>
        <v>0</v>
      </c>
      <c r="M170" s="27"/>
    </row>
    <row r="171" customFormat="false" ht="24" hidden="false" customHeight="false" outlineLevel="0" collapsed="false">
      <c r="A171" s="23" t="s">
        <v>354</v>
      </c>
      <c r="B171" s="24" t="s">
        <v>355</v>
      </c>
      <c r="C171" s="25" t="n">
        <v>8</v>
      </c>
      <c r="D171" s="23" t="s">
        <v>68</v>
      </c>
      <c r="E171" s="23" t="s">
        <v>16</v>
      </c>
      <c r="F171" s="29"/>
      <c r="G171" s="29" t="s">
        <v>65</v>
      </c>
      <c r="H171" s="25" t="n">
        <v>8</v>
      </c>
      <c r="I171" s="23" t="n">
        <f aca="false">+H171-C171</f>
        <v>0</v>
      </c>
      <c r="J171" s="27"/>
      <c r="K171" s="25" t="n">
        <v>8</v>
      </c>
      <c r="L171" s="25" t="n">
        <f aca="false">+K171-H171</f>
        <v>0</v>
      </c>
      <c r="M171" s="27"/>
    </row>
    <row r="172" customFormat="false" ht="12" hidden="false" customHeight="false" outlineLevel="0" collapsed="false">
      <c r="A172" s="23" t="s">
        <v>356</v>
      </c>
      <c r="B172" s="24" t="s">
        <v>357</v>
      </c>
      <c r="C172" s="25" t="n">
        <v>10.34</v>
      </c>
      <c r="D172" s="23" t="s">
        <v>68</v>
      </c>
      <c r="E172" s="23" t="s">
        <v>16</v>
      </c>
      <c r="F172" s="29"/>
      <c r="G172" s="29" t="s">
        <v>65</v>
      </c>
      <c r="H172" s="25" t="n">
        <v>10.34</v>
      </c>
      <c r="I172" s="23" t="n">
        <f aca="false">+H172-C172</f>
        <v>0</v>
      </c>
      <c r="J172" s="27"/>
      <c r="K172" s="25" t="n">
        <v>10.34</v>
      </c>
      <c r="L172" s="25" t="n">
        <f aca="false">+K172-H172</f>
        <v>0</v>
      </c>
      <c r="M172" s="27"/>
    </row>
    <row r="173" customFormat="false" ht="12" hidden="false" customHeight="false" outlineLevel="0" collapsed="false">
      <c r="A173" s="23" t="s">
        <v>358</v>
      </c>
      <c r="B173" s="24" t="s">
        <v>359</v>
      </c>
      <c r="C173" s="25" t="n">
        <v>10.34</v>
      </c>
      <c r="D173" s="23" t="s">
        <v>68</v>
      </c>
      <c r="E173" s="23" t="s">
        <v>16</v>
      </c>
      <c r="F173" s="29"/>
      <c r="G173" s="29" t="s">
        <v>65</v>
      </c>
      <c r="H173" s="25" t="n">
        <v>10.34</v>
      </c>
      <c r="I173" s="23" t="n">
        <f aca="false">+H173-C173</f>
        <v>0</v>
      </c>
      <c r="J173" s="27"/>
      <c r="K173" s="25" t="n">
        <v>10.34</v>
      </c>
      <c r="L173" s="25" t="n">
        <f aca="false">+K173-H173</f>
        <v>0</v>
      </c>
      <c r="M173" s="27"/>
    </row>
    <row r="174" customFormat="false" ht="12" hidden="false" customHeight="false" outlineLevel="0" collapsed="false">
      <c r="A174" s="23" t="s">
        <v>360</v>
      </c>
      <c r="B174" s="24" t="s">
        <v>361</v>
      </c>
      <c r="C174" s="25" t="n">
        <v>10.34</v>
      </c>
      <c r="D174" s="23" t="s">
        <v>68</v>
      </c>
      <c r="E174" s="23" t="s">
        <v>16</v>
      </c>
      <c r="F174" s="29"/>
      <c r="G174" s="29" t="s">
        <v>65</v>
      </c>
      <c r="H174" s="25" t="n">
        <v>10.34</v>
      </c>
      <c r="I174" s="23" t="n">
        <f aca="false">+H174-C174</f>
        <v>0</v>
      </c>
      <c r="J174" s="27"/>
      <c r="K174" s="25" t="n">
        <v>10.34</v>
      </c>
      <c r="L174" s="25" t="n">
        <f aca="false">+K174-H174</f>
        <v>0</v>
      </c>
      <c r="M174" s="27"/>
    </row>
    <row r="175" customFormat="false" ht="12" hidden="false" customHeight="false" outlineLevel="0" collapsed="false">
      <c r="A175" s="23" t="s">
        <v>362</v>
      </c>
      <c r="B175" s="24" t="s">
        <v>363</v>
      </c>
      <c r="C175" s="25" t="n">
        <v>10.34</v>
      </c>
      <c r="D175" s="23" t="s">
        <v>68</v>
      </c>
      <c r="E175" s="23" t="s">
        <v>16</v>
      </c>
      <c r="F175" s="29"/>
      <c r="G175" s="29" t="s">
        <v>65</v>
      </c>
      <c r="H175" s="25" t="n">
        <v>10.34</v>
      </c>
      <c r="I175" s="23" t="n">
        <f aca="false">+H175-C175</f>
        <v>0</v>
      </c>
      <c r="J175" s="27"/>
      <c r="K175" s="25" t="n">
        <v>10.34</v>
      </c>
      <c r="L175" s="25" t="n">
        <f aca="false">+K175-H175</f>
        <v>0</v>
      </c>
      <c r="M175" s="27"/>
    </row>
    <row r="176" customFormat="false" ht="12" hidden="false" customHeight="false" outlineLevel="0" collapsed="false">
      <c r="A176" s="23" t="s">
        <v>364</v>
      </c>
      <c r="B176" s="24" t="s">
        <v>365</v>
      </c>
      <c r="C176" s="25" t="n">
        <v>10.34</v>
      </c>
      <c r="D176" s="23" t="s">
        <v>68</v>
      </c>
      <c r="E176" s="23" t="s">
        <v>16</v>
      </c>
      <c r="F176" s="29"/>
      <c r="G176" s="29" t="s">
        <v>65</v>
      </c>
      <c r="H176" s="25" t="n">
        <v>10.34</v>
      </c>
      <c r="I176" s="23" t="n">
        <f aca="false">+H176-C176</f>
        <v>0</v>
      </c>
      <c r="J176" s="27"/>
      <c r="K176" s="25" t="n">
        <v>10.34</v>
      </c>
      <c r="L176" s="25" t="n">
        <f aca="false">+K176-H176</f>
        <v>0</v>
      </c>
      <c r="M176" s="27"/>
    </row>
    <row r="177" customFormat="false" ht="12" hidden="false" customHeight="false" outlineLevel="0" collapsed="false">
      <c r="A177" s="23" t="s">
        <v>366</v>
      </c>
      <c r="B177" s="24" t="s">
        <v>367</v>
      </c>
      <c r="C177" s="25" t="n">
        <v>10.34</v>
      </c>
      <c r="D177" s="23" t="s">
        <v>68</v>
      </c>
      <c r="E177" s="23" t="s">
        <v>16</v>
      </c>
      <c r="F177" s="29"/>
      <c r="G177" s="29" t="s">
        <v>65</v>
      </c>
      <c r="H177" s="25" t="n">
        <v>10.34</v>
      </c>
      <c r="I177" s="23" t="n">
        <f aca="false">+H177-C177</f>
        <v>0</v>
      </c>
      <c r="J177" s="27"/>
      <c r="K177" s="25" t="n">
        <v>10.34</v>
      </c>
      <c r="L177" s="25" t="n">
        <f aca="false">+K177-H177</f>
        <v>0</v>
      </c>
      <c r="M177" s="27"/>
    </row>
    <row r="178" customFormat="false" ht="12" hidden="false" customHeight="false" outlineLevel="0" collapsed="false">
      <c r="A178" s="23" t="s">
        <v>368</v>
      </c>
      <c r="B178" s="24" t="s">
        <v>369</v>
      </c>
      <c r="C178" s="25" t="n">
        <v>10.34</v>
      </c>
      <c r="D178" s="23" t="s">
        <v>68</v>
      </c>
      <c r="E178" s="23" t="s">
        <v>16</v>
      </c>
      <c r="F178" s="29"/>
      <c r="G178" s="29" t="s">
        <v>135</v>
      </c>
      <c r="H178" s="25" t="n">
        <v>10.34</v>
      </c>
      <c r="I178" s="23" t="n">
        <f aca="false">+H178-C178</f>
        <v>0</v>
      </c>
      <c r="J178" s="27"/>
      <c r="K178" s="25" t="n">
        <v>10.34</v>
      </c>
      <c r="L178" s="25" t="n">
        <f aca="false">+K178-H178</f>
        <v>0</v>
      </c>
      <c r="M178" s="27"/>
    </row>
    <row r="179" customFormat="false" ht="24" hidden="false" customHeight="false" outlineLevel="0" collapsed="false">
      <c r="A179" s="23" t="s">
        <v>368</v>
      </c>
      <c r="B179" s="24" t="s">
        <v>370</v>
      </c>
      <c r="C179" s="25" t="n">
        <v>10.34</v>
      </c>
      <c r="D179" s="23" t="s">
        <v>68</v>
      </c>
      <c r="E179" s="23" t="s">
        <v>16</v>
      </c>
      <c r="F179" s="29"/>
      <c r="G179" s="29" t="s">
        <v>65</v>
      </c>
      <c r="H179" s="25" t="n">
        <v>10.34</v>
      </c>
      <c r="I179" s="23" t="n">
        <f aca="false">+H179-C179</f>
        <v>0</v>
      </c>
      <c r="J179" s="27"/>
      <c r="K179" s="25" t="n">
        <v>10.34</v>
      </c>
      <c r="L179" s="25" t="n">
        <f aca="false">+K179-H179</f>
        <v>0</v>
      </c>
      <c r="M179" s="27"/>
    </row>
    <row r="180" customFormat="false" ht="12" hidden="false" customHeight="false" outlineLevel="0" collapsed="false">
      <c r="A180" s="23" t="s">
        <v>371</v>
      </c>
      <c r="B180" s="24" t="s">
        <v>372</v>
      </c>
      <c r="C180" s="25" t="n">
        <v>41.89</v>
      </c>
      <c r="D180" s="23" t="s">
        <v>68</v>
      </c>
      <c r="E180" s="23" t="s">
        <v>16</v>
      </c>
      <c r="F180" s="29"/>
      <c r="G180" s="29" t="s">
        <v>135</v>
      </c>
      <c r="H180" s="25" t="n">
        <v>41.89</v>
      </c>
      <c r="I180" s="23" t="n">
        <f aca="false">+H180-C180</f>
        <v>0</v>
      </c>
      <c r="J180" s="27"/>
      <c r="K180" s="25" t="n">
        <v>41.89</v>
      </c>
      <c r="L180" s="25" t="n">
        <f aca="false">+K180-H180</f>
        <v>0</v>
      </c>
      <c r="M180" s="27"/>
    </row>
    <row r="181" customFormat="false" ht="24" hidden="false" customHeight="false" outlineLevel="0" collapsed="false">
      <c r="A181" s="23" t="s">
        <v>373</v>
      </c>
      <c r="B181" s="24" t="s">
        <v>374</v>
      </c>
      <c r="C181" s="25" t="n">
        <v>41.89</v>
      </c>
      <c r="D181" s="23" t="s">
        <v>68</v>
      </c>
      <c r="E181" s="23" t="s">
        <v>16</v>
      </c>
      <c r="F181" s="29"/>
      <c r="G181" s="29" t="s">
        <v>135</v>
      </c>
      <c r="H181" s="25" t="n">
        <v>41.89</v>
      </c>
      <c r="I181" s="23" t="n">
        <f aca="false">+H181-C181</f>
        <v>0</v>
      </c>
      <c r="J181" s="27"/>
      <c r="K181" s="25" t="n">
        <v>41.89</v>
      </c>
      <c r="L181" s="25" t="n">
        <f aca="false">+K181-H181</f>
        <v>0</v>
      </c>
      <c r="M181" s="27"/>
    </row>
    <row r="182" customFormat="false" ht="24" hidden="false" customHeight="false" outlineLevel="0" collapsed="false">
      <c r="A182" s="23" t="s">
        <v>375</v>
      </c>
      <c r="B182" s="24" t="s">
        <v>376</v>
      </c>
      <c r="C182" s="25" t="n">
        <v>16</v>
      </c>
      <c r="D182" s="23" t="s">
        <v>68</v>
      </c>
      <c r="E182" s="23" t="s">
        <v>16</v>
      </c>
      <c r="F182" s="29"/>
      <c r="G182" s="29" t="s">
        <v>65</v>
      </c>
      <c r="H182" s="25" t="n">
        <v>12</v>
      </c>
      <c r="I182" s="23" t="n">
        <f aca="false">+H182-C182</f>
        <v>-4</v>
      </c>
      <c r="J182" s="27" t="n">
        <v>43466</v>
      </c>
      <c r="K182" s="25" t="n">
        <v>12</v>
      </c>
      <c r="L182" s="25" t="n">
        <f aca="false">+K182-H182</f>
        <v>0</v>
      </c>
      <c r="M182" s="27"/>
    </row>
    <row r="183" customFormat="false" ht="81.75" hidden="false" customHeight="true" outlineLevel="0" collapsed="false">
      <c r="A183" s="23" t="s">
        <v>377</v>
      </c>
      <c r="B183" s="24" t="s">
        <v>378</v>
      </c>
      <c r="C183" s="25" t="n">
        <v>11.76</v>
      </c>
      <c r="D183" s="23" t="s">
        <v>68</v>
      </c>
      <c r="E183" s="23" t="s">
        <v>16</v>
      </c>
      <c r="F183" s="29"/>
      <c r="G183" s="29" t="s">
        <v>379</v>
      </c>
      <c r="H183" s="25" t="n">
        <v>11.76</v>
      </c>
      <c r="I183" s="23" t="n">
        <f aca="false">+H183-C183</f>
        <v>0</v>
      </c>
      <c r="J183" s="27"/>
      <c r="K183" s="25" t="n">
        <v>11.76</v>
      </c>
      <c r="L183" s="25" t="n">
        <f aca="false">+K183-H183</f>
        <v>0</v>
      </c>
      <c r="M183" s="27"/>
    </row>
    <row r="184" customFormat="false" ht="48" hidden="false" customHeight="false" outlineLevel="0" collapsed="false">
      <c r="A184" s="23" t="s">
        <v>380</v>
      </c>
      <c r="B184" s="24" t="s">
        <v>381</v>
      </c>
      <c r="C184" s="25" t="n">
        <v>23.41</v>
      </c>
      <c r="D184" s="23" t="s">
        <v>68</v>
      </c>
      <c r="E184" s="23" t="s">
        <v>16</v>
      </c>
      <c r="F184" s="29"/>
      <c r="G184" s="29" t="s">
        <v>379</v>
      </c>
      <c r="H184" s="25" t="n">
        <v>23.41</v>
      </c>
      <c r="I184" s="23" t="n">
        <f aca="false">+H184-C184</f>
        <v>0</v>
      </c>
      <c r="J184" s="27"/>
      <c r="K184" s="25" t="n">
        <v>23.41</v>
      </c>
      <c r="L184" s="25" t="n">
        <f aca="false">+K184-H184</f>
        <v>0</v>
      </c>
      <c r="M184" s="27"/>
    </row>
    <row r="185" customFormat="false" ht="72" hidden="false" customHeight="false" outlineLevel="0" collapsed="false">
      <c r="A185" s="23" t="s">
        <v>382</v>
      </c>
      <c r="B185" s="24" t="s">
        <v>383</v>
      </c>
      <c r="C185" s="25" t="n">
        <v>16.35</v>
      </c>
      <c r="D185" s="23" t="s">
        <v>68</v>
      </c>
      <c r="E185" s="23" t="s">
        <v>16</v>
      </c>
      <c r="F185" s="29"/>
      <c r="G185" s="29" t="s">
        <v>379</v>
      </c>
      <c r="H185" s="25" t="n">
        <v>16.35</v>
      </c>
      <c r="I185" s="23" t="n">
        <f aca="false">+H185-C185</f>
        <v>0</v>
      </c>
      <c r="J185" s="27"/>
      <c r="K185" s="25" t="n">
        <v>16.35</v>
      </c>
      <c r="L185" s="25" t="n">
        <f aca="false">+K185-H185</f>
        <v>0</v>
      </c>
      <c r="M185" s="27"/>
    </row>
    <row r="186" customFormat="false" ht="24" hidden="false" customHeight="false" outlineLevel="0" collapsed="false">
      <c r="A186" s="23" t="s">
        <v>384</v>
      </c>
      <c r="B186" s="24" t="s">
        <v>385</v>
      </c>
      <c r="C186" s="25" t="n">
        <v>16.96</v>
      </c>
      <c r="D186" s="23" t="s">
        <v>68</v>
      </c>
      <c r="E186" s="23" t="s">
        <v>16</v>
      </c>
      <c r="F186" s="29"/>
      <c r="G186" s="29" t="s">
        <v>272</v>
      </c>
      <c r="H186" s="25" t="n">
        <v>16.96</v>
      </c>
      <c r="I186" s="23" t="n">
        <f aca="false">+H186-C186</f>
        <v>0</v>
      </c>
      <c r="J186" s="27"/>
      <c r="K186" s="25" t="n">
        <v>16.96</v>
      </c>
      <c r="L186" s="25" t="n">
        <f aca="false">+K186-H186</f>
        <v>0</v>
      </c>
      <c r="M186" s="27"/>
    </row>
    <row r="187" customFormat="false" ht="24" hidden="false" customHeight="false" outlineLevel="0" collapsed="false">
      <c r="A187" s="23" t="s">
        <v>386</v>
      </c>
      <c r="B187" s="24" t="s">
        <v>387</v>
      </c>
      <c r="C187" s="25" t="n">
        <v>16.96</v>
      </c>
      <c r="D187" s="23" t="s">
        <v>68</v>
      </c>
      <c r="E187" s="23" t="s">
        <v>16</v>
      </c>
      <c r="F187" s="29"/>
      <c r="G187" s="29" t="s">
        <v>272</v>
      </c>
      <c r="H187" s="25" t="n">
        <v>16.96</v>
      </c>
      <c r="I187" s="23" t="n">
        <f aca="false">+H187-C187</f>
        <v>0</v>
      </c>
      <c r="J187" s="27"/>
      <c r="K187" s="25" t="n">
        <v>16.96</v>
      </c>
      <c r="L187" s="25" t="n">
        <f aca="false">+K187-H187</f>
        <v>0</v>
      </c>
      <c r="M187" s="27"/>
    </row>
    <row r="188" customFormat="false" ht="24" hidden="false" customHeight="false" outlineLevel="0" collapsed="false">
      <c r="A188" s="23" t="s">
        <v>388</v>
      </c>
      <c r="B188" s="24" t="s">
        <v>389</v>
      </c>
      <c r="C188" s="25" t="n">
        <v>16.96</v>
      </c>
      <c r="D188" s="23" t="s">
        <v>68</v>
      </c>
      <c r="E188" s="23" t="s">
        <v>16</v>
      </c>
      <c r="F188" s="29"/>
      <c r="G188" s="29" t="s">
        <v>272</v>
      </c>
      <c r="H188" s="25" t="n">
        <v>16.96</v>
      </c>
      <c r="I188" s="23" t="n">
        <f aca="false">+H188-C188</f>
        <v>0</v>
      </c>
      <c r="J188" s="27"/>
      <c r="K188" s="25" t="n">
        <v>16.96</v>
      </c>
      <c r="L188" s="25" t="n">
        <f aca="false">+K188-H188</f>
        <v>0</v>
      </c>
      <c r="M188" s="27"/>
    </row>
    <row r="189" customFormat="false" ht="24" hidden="false" customHeight="false" outlineLevel="0" collapsed="false">
      <c r="A189" s="23" t="s">
        <v>390</v>
      </c>
      <c r="B189" s="24" t="s">
        <v>391</v>
      </c>
      <c r="C189" s="25" t="n">
        <v>16.96</v>
      </c>
      <c r="D189" s="23" t="s">
        <v>68</v>
      </c>
      <c r="E189" s="23" t="s">
        <v>16</v>
      </c>
      <c r="F189" s="29"/>
      <c r="G189" s="29" t="s">
        <v>272</v>
      </c>
      <c r="H189" s="25" t="n">
        <v>16.96</v>
      </c>
      <c r="I189" s="23" t="n">
        <f aca="false">+H189-C189</f>
        <v>0</v>
      </c>
      <c r="J189" s="27"/>
      <c r="K189" s="25" t="n">
        <v>16.96</v>
      </c>
      <c r="L189" s="25" t="n">
        <f aca="false">+K189-H189</f>
        <v>0</v>
      </c>
      <c r="M189" s="27"/>
    </row>
    <row r="190" customFormat="false" ht="24" hidden="false" customHeight="false" outlineLevel="0" collapsed="false">
      <c r="A190" s="23" t="s">
        <v>392</v>
      </c>
      <c r="B190" s="24" t="s">
        <v>393</v>
      </c>
      <c r="C190" s="25" t="n">
        <v>16.96</v>
      </c>
      <c r="D190" s="23" t="s">
        <v>68</v>
      </c>
      <c r="E190" s="23" t="s">
        <v>16</v>
      </c>
      <c r="F190" s="29"/>
      <c r="G190" s="29" t="s">
        <v>272</v>
      </c>
      <c r="H190" s="25" t="n">
        <v>16.96</v>
      </c>
      <c r="I190" s="23" t="n">
        <f aca="false">+H190-C190</f>
        <v>0</v>
      </c>
      <c r="J190" s="27"/>
      <c r="K190" s="25" t="n">
        <v>16.96</v>
      </c>
      <c r="L190" s="25" t="n">
        <f aca="false">+K190-H190</f>
        <v>0</v>
      </c>
      <c r="M190" s="27"/>
    </row>
    <row r="191" customFormat="false" ht="24" hidden="false" customHeight="false" outlineLevel="0" collapsed="false">
      <c r="A191" s="23" t="s">
        <v>394</v>
      </c>
      <c r="B191" s="24" t="s">
        <v>395</v>
      </c>
      <c r="C191" s="25" t="n">
        <v>16.96</v>
      </c>
      <c r="D191" s="23" t="s">
        <v>68</v>
      </c>
      <c r="E191" s="23" t="s">
        <v>16</v>
      </c>
      <c r="F191" s="29"/>
      <c r="G191" s="29" t="s">
        <v>272</v>
      </c>
      <c r="H191" s="25" t="n">
        <v>16.96</v>
      </c>
      <c r="I191" s="23" t="n">
        <f aca="false">+H191-C191</f>
        <v>0</v>
      </c>
      <c r="J191" s="27"/>
      <c r="K191" s="25" t="n">
        <v>16.96</v>
      </c>
      <c r="L191" s="25" t="n">
        <f aca="false">+K191-H191</f>
        <v>0</v>
      </c>
      <c r="M191" s="27"/>
    </row>
    <row r="192" customFormat="false" ht="23.25" hidden="false" customHeight="true" outlineLevel="0" collapsed="false">
      <c r="A192" s="23" t="s">
        <v>396</v>
      </c>
      <c r="B192" s="24" t="s">
        <v>397</v>
      </c>
      <c r="C192" s="25" t="n">
        <v>16.96</v>
      </c>
      <c r="D192" s="23" t="s">
        <v>68</v>
      </c>
      <c r="E192" s="23" t="s">
        <v>16</v>
      </c>
      <c r="F192" s="29"/>
      <c r="G192" s="29" t="s">
        <v>272</v>
      </c>
      <c r="H192" s="25" t="n">
        <v>16.96</v>
      </c>
      <c r="I192" s="23" t="n">
        <f aca="false">+H192-C192</f>
        <v>0</v>
      </c>
      <c r="J192" s="27"/>
      <c r="K192" s="25" t="n">
        <v>16.96</v>
      </c>
      <c r="L192" s="25" t="n">
        <f aca="false">+K192-H192</f>
        <v>0</v>
      </c>
      <c r="M192" s="27"/>
    </row>
    <row r="193" customFormat="false" ht="24" hidden="false" customHeight="false" outlineLevel="0" collapsed="false">
      <c r="A193" s="23" t="s">
        <v>398</v>
      </c>
      <c r="B193" s="24" t="s">
        <v>399</v>
      </c>
      <c r="C193" s="25" t="n">
        <v>16.96</v>
      </c>
      <c r="D193" s="23" t="s">
        <v>68</v>
      </c>
      <c r="E193" s="23" t="s">
        <v>16</v>
      </c>
      <c r="F193" s="29"/>
      <c r="G193" s="29" t="s">
        <v>272</v>
      </c>
      <c r="H193" s="25" t="n">
        <v>16.96</v>
      </c>
      <c r="I193" s="23" t="n">
        <f aca="false">+H193-C193</f>
        <v>0</v>
      </c>
      <c r="J193" s="27"/>
      <c r="K193" s="25" t="n">
        <v>16.96</v>
      </c>
      <c r="L193" s="25" t="n">
        <f aca="false">+K193-H193</f>
        <v>0</v>
      </c>
      <c r="M193" s="27"/>
    </row>
    <row r="194" customFormat="false" ht="36" hidden="false" customHeight="false" outlineLevel="0" collapsed="false">
      <c r="A194" s="23" t="s">
        <v>400</v>
      </c>
      <c r="B194" s="24" t="s">
        <v>401</v>
      </c>
      <c r="C194" s="25" t="n">
        <v>16.96</v>
      </c>
      <c r="D194" s="23" t="s">
        <v>68</v>
      </c>
      <c r="E194" s="23" t="s">
        <v>16</v>
      </c>
      <c r="F194" s="29"/>
      <c r="G194" s="29" t="s">
        <v>272</v>
      </c>
      <c r="H194" s="25" t="n">
        <v>16.96</v>
      </c>
      <c r="I194" s="23" t="n">
        <f aca="false">+H194-C194</f>
        <v>0</v>
      </c>
      <c r="J194" s="27"/>
      <c r="K194" s="25" t="n">
        <v>16.96</v>
      </c>
      <c r="L194" s="25" t="n">
        <f aca="false">+K194-H194</f>
        <v>0</v>
      </c>
      <c r="M194" s="27"/>
    </row>
    <row r="195" customFormat="false" ht="24" hidden="false" customHeight="false" outlineLevel="0" collapsed="false">
      <c r="A195" s="23" t="s">
        <v>402</v>
      </c>
      <c r="B195" s="24" t="s">
        <v>403</v>
      </c>
      <c r="C195" s="25" t="n">
        <v>16.96</v>
      </c>
      <c r="D195" s="23" t="s">
        <v>68</v>
      </c>
      <c r="E195" s="23" t="s">
        <v>16</v>
      </c>
      <c r="F195" s="29"/>
      <c r="G195" s="29" t="s">
        <v>272</v>
      </c>
      <c r="H195" s="25" t="n">
        <v>16.96</v>
      </c>
      <c r="I195" s="23" t="n">
        <f aca="false">+H195-C195</f>
        <v>0</v>
      </c>
      <c r="J195" s="27"/>
      <c r="K195" s="25" t="n">
        <v>16.96</v>
      </c>
      <c r="L195" s="25" t="n">
        <f aca="false">+K195-H195</f>
        <v>0</v>
      </c>
      <c r="M195" s="27"/>
    </row>
    <row r="196" customFormat="false" ht="36" hidden="false" customHeight="false" outlineLevel="0" collapsed="false">
      <c r="A196" s="23" t="s">
        <v>404</v>
      </c>
      <c r="B196" s="24" t="s">
        <v>405</v>
      </c>
      <c r="C196" s="25" t="n">
        <v>16.96</v>
      </c>
      <c r="D196" s="23" t="s">
        <v>68</v>
      </c>
      <c r="E196" s="23" t="s">
        <v>16</v>
      </c>
      <c r="F196" s="29"/>
      <c r="G196" s="29" t="s">
        <v>272</v>
      </c>
      <c r="H196" s="25" t="n">
        <v>16.96</v>
      </c>
      <c r="I196" s="23" t="n">
        <f aca="false">+H196-C196</f>
        <v>0</v>
      </c>
      <c r="J196" s="27"/>
      <c r="K196" s="25" t="n">
        <v>16.96</v>
      </c>
      <c r="L196" s="25" t="n">
        <f aca="false">+K196-H196</f>
        <v>0</v>
      </c>
      <c r="M196" s="27"/>
    </row>
    <row r="197" customFormat="false" ht="24" hidden="false" customHeight="false" outlineLevel="0" collapsed="false">
      <c r="A197" s="23" t="s">
        <v>406</v>
      </c>
      <c r="B197" s="24" t="s">
        <v>407</v>
      </c>
      <c r="C197" s="25" t="n">
        <v>16.96</v>
      </c>
      <c r="D197" s="23" t="s">
        <v>68</v>
      </c>
      <c r="E197" s="23" t="s">
        <v>16</v>
      </c>
      <c r="F197" s="29"/>
      <c r="G197" s="29" t="s">
        <v>272</v>
      </c>
      <c r="H197" s="25" t="n">
        <v>16.96</v>
      </c>
      <c r="I197" s="23" t="n">
        <f aca="false">+H197-C197</f>
        <v>0</v>
      </c>
      <c r="J197" s="27"/>
      <c r="K197" s="25" t="n">
        <v>16.96</v>
      </c>
      <c r="L197" s="25" t="n">
        <f aca="false">+K197-H197</f>
        <v>0</v>
      </c>
      <c r="M197" s="27"/>
    </row>
    <row r="198" customFormat="false" ht="24" hidden="false" customHeight="false" outlineLevel="0" collapsed="false">
      <c r="A198" s="23" t="s">
        <v>408</v>
      </c>
      <c r="B198" s="24" t="s">
        <v>409</v>
      </c>
      <c r="C198" s="25" t="n">
        <v>16.96</v>
      </c>
      <c r="D198" s="23" t="s">
        <v>68</v>
      </c>
      <c r="E198" s="23" t="s">
        <v>16</v>
      </c>
      <c r="F198" s="29"/>
      <c r="G198" s="29" t="s">
        <v>272</v>
      </c>
      <c r="H198" s="25" t="n">
        <v>16.96</v>
      </c>
      <c r="I198" s="23" t="n">
        <f aca="false">+H198-C198</f>
        <v>0</v>
      </c>
      <c r="J198" s="27"/>
      <c r="K198" s="25" t="n">
        <v>16.96</v>
      </c>
      <c r="L198" s="25" t="n">
        <f aca="false">+K198-H198</f>
        <v>0</v>
      </c>
      <c r="M198" s="27"/>
    </row>
    <row r="199" customFormat="false" ht="24" hidden="false" customHeight="false" outlineLevel="0" collapsed="false">
      <c r="A199" s="23" t="s">
        <v>410</v>
      </c>
      <c r="B199" s="24" t="s">
        <v>411</v>
      </c>
      <c r="C199" s="25" t="n">
        <v>16.96</v>
      </c>
      <c r="D199" s="23" t="s">
        <v>68</v>
      </c>
      <c r="E199" s="23" t="s">
        <v>16</v>
      </c>
      <c r="F199" s="29"/>
      <c r="G199" s="29" t="s">
        <v>272</v>
      </c>
      <c r="H199" s="25" t="n">
        <v>16.96</v>
      </c>
      <c r="I199" s="23" t="n">
        <f aca="false">+H199-C199</f>
        <v>0</v>
      </c>
      <c r="J199" s="27"/>
      <c r="K199" s="25" t="n">
        <v>16.96</v>
      </c>
      <c r="L199" s="25" t="n">
        <f aca="false">+K199-H199</f>
        <v>0</v>
      </c>
      <c r="M199" s="27"/>
    </row>
    <row r="200" customFormat="false" ht="23.25" hidden="false" customHeight="true" outlineLevel="0" collapsed="false">
      <c r="A200" s="23" t="s">
        <v>412</v>
      </c>
      <c r="B200" s="24" t="s">
        <v>413</v>
      </c>
      <c r="C200" s="25" t="n">
        <v>16.96</v>
      </c>
      <c r="D200" s="23" t="s">
        <v>68</v>
      </c>
      <c r="E200" s="23" t="s">
        <v>16</v>
      </c>
      <c r="F200" s="29"/>
      <c r="G200" s="29" t="s">
        <v>272</v>
      </c>
      <c r="H200" s="25" t="n">
        <v>16.96</v>
      </c>
      <c r="I200" s="23" t="n">
        <f aca="false">+H200-C200</f>
        <v>0</v>
      </c>
      <c r="J200" s="27"/>
      <c r="K200" s="25" t="n">
        <v>16.96</v>
      </c>
      <c r="L200" s="25" t="n">
        <f aca="false">+K200-H200</f>
        <v>0</v>
      </c>
      <c r="M200" s="27"/>
    </row>
    <row r="201" customFormat="false" ht="24" hidden="false" customHeight="false" outlineLevel="0" collapsed="false">
      <c r="A201" s="23" t="s">
        <v>414</v>
      </c>
      <c r="B201" s="24" t="s">
        <v>415</v>
      </c>
      <c r="C201" s="25" t="n">
        <v>16.96</v>
      </c>
      <c r="D201" s="23" t="s">
        <v>68</v>
      </c>
      <c r="E201" s="23" t="s">
        <v>16</v>
      </c>
      <c r="F201" s="29"/>
      <c r="G201" s="29" t="s">
        <v>272</v>
      </c>
      <c r="H201" s="25" t="n">
        <v>16.96</v>
      </c>
      <c r="I201" s="23" t="n">
        <f aca="false">+H201-C201</f>
        <v>0</v>
      </c>
      <c r="J201" s="27"/>
      <c r="K201" s="25" t="n">
        <v>16.96</v>
      </c>
      <c r="L201" s="25" t="n">
        <f aca="false">+K201-H201</f>
        <v>0</v>
      </c>
      <c r="M201" s="27"/>
    </row>
    <row r="202" customFormat="false" ht="24" hidden="false" customHeight="false" outlineLevel="0" collapsed="false">
      <c r="A202" s="23" t="s">
        <v>416</v>
      </c>
      <c r="B202" s="24" t="s">
        <v>417</v>
      </c>
      <c r="C202" s="25" t="n">
        <v>16.96</v>
      </c>
      <c r="D202" s="23" t="s">
        <v>68</v>
      </c>
      <c r="E202" s="23" t="s">
        <v>16</v>
      </c>
      <c r="F202" s="29"/>
      <c r="G202" s="29" t="s">
        <v>272</v>
      </c>
      <c r="H202" s="25" t="n">
        <v>16.96</v>
      </c>
      <c r="I202" s="23" t="n">
        <f aca="false">+H202-C202</f>
        <v>0</v>
      </c>
      <c r="J202" s="27"/>
      <c r="K202" s="25" t="n">
        <v>16.96</v>
      </c>
      <c r="L202" s="25" t="n">
        <f aca="false">+K202-H202</f>
        <v>0</v>
      </c>
      <c r="M202" s="27"/>
    </row>
    <row r="203" customFormat="false" ht="24" hidden="false" customHeight="false" outlineLevel="0" collapsed="false">
      <c r="A203" s="23" t="s">
        <v>418</v>
      </c>
      <c r="B203" s="24" t="s">
        <v>419</v>
      </c>
      <c r="C203" s="25" t="n">
        <v>16.96</v>
      </c>
      <c r="D203" s="23" t="s">
        <v>68</v>
      </c>
      <c r="E203" s="23" t="s">
        <v>16</v>
      </c>
      <c r="F203" s="29"/>
      <c r="G203" s="29" t="s">
        <v>272</v>
      </c>
      <c r="H203" s="25" t="n">
        <v>16.96</v>
      </c>
      <c r="I203" s="23" t="n">
        <f aca="false">+H203-C203</f>
        <v>0</v>
      </c>
      <c r="J203" s="27"/>
      <c r="K203" s="25" t="n">
        <v>16.96</v>
      </c>
      <c r="L203" s="25" t="n">
        <f aca="false">+K203-H203</f>
        <v>0</v>
      </c>
      <c r="M203" s="27"/>
    </row>
    <row r="204" customFormat="false" ht="24" hidden="false" customHeight="false" outlineLevel="0" collapsed="false">
      <c r="A204" s="23" t="s">
        <v>420</v>
      </c>
      <c r="B204" s="24" t="s">
        <v>421</v>
      </c>
      <c r="C204" s="25" t="n">
        <v>16.96</v>
      </c>
      <c r="D204" s="23" t="s">
        <v>68</v>
      </c>
      <c r="E204" s="23" t="s">
        <v>16</v>
      </c>
      <c r="F204" s="29"/>
      <c r="G204" s="29" t="s">
        <v>272</v>
      </c>
      <c r="H204" s="25" t="n">
        <v>16.96</v>
      </c>
      <c r="I204" s="23" t="n">
        <f aca="false">+H204-C204</f>
        <v>0</v>
      </c>
      <c r="J204" s="27"/>
      <c r="K204" s="25" t="n">
        <v>16.96</v>
      </c>
      <c r="L204" s="25" t="n">
        <f aca="false">+K204-H204</f>
        <v>0</v>
      </c>
      <c r="M204" s="27"/>
    </row>
    <row r="205" customFormat="false" ht="24" hidden="false" customHeight="false" outlineLevel="0" collapsed="false">
      <c r="A205" s="23" t="s">
        <v>422</v>
      </c>
      <c r="B205" s="24" t="s">
        <v>423</v>
      </c>
      <c r="C205" s="25" t="n">
        <v>16.96</v>
      </c>
      <c r="D205" s="23" t="s">
        <v>68</v>
      </c>
      <c r="E205" s="23" t="s">
        <v>16</v>
      </c>
      <c r="F205" s="29"/>
      <c r="G205" s="29" t="s">
        <v>272</v>
      </c>
      <c r="H205" s="25" t="n">
        <v>16.96</v>
      </c>
      <c r="I205" s="23" t="n">
        <f aca="false">+H205-C205</f>
        <v>0</v>
      </c>
      <c r="J205" s="27"/>
      <c r="K205" s="25" t="n">
        <v>16.96</v>
      </c>
      <c r="L205" s="25" t="n">
        <f aca="false">+K205-H205</f>
        <v>0</v>
      </c>
      <c r="M205" s="27"/>
    </row>
    <row r="206" customFormat="false" ht="12" hidden="false" customHeight="false" outlineLevel="0" collapsed="false">
      <c r="A206" s="23" t="s">
        <v>424</v>
      </c>
      <c r="B206" s="24" t="s">
        <v>425</v>
      </c>
      <c r="C206" s="25" t="n">
        <v>21.6</v>
      </c>
      <c r="D206" s="23" t="s">
        <v>68</v>
      </c>
      <c r="E206" s="23" t="s">
        <v>16</v>
      </c>
      <c r="F206" s="29"/>
      <c r="G206" s="29" t="s">
        <v>197</v>
      </c>
      <c r="H206" s="25" t="n">
        <v>21.6</v>
      </c>
      <c r="I206" s="23" t="n">
        <f aca="false">+H206-C206</f>
        <v>0</v>
      </c>
      <c r="J206" s="27"/>
      <c r="K206" s="25" t="n">
        <v>21.6</v>
      </c>
      <c r="L206" s="25" t="n">
        <f aca="false">+K206-H206</f>
        <v>0</v>
      </c>
      <c r="M206" s="27"/>
    </row>
    <row r="207" customFormat="false" ht="12" hidden="false" customHeight="false" outlineLevel="0" collapsed="false">
      <c r="A207" s="23" t="s">
        <v>426</v>
      </c>
      <c r="B207" s="24" t="s">
        <v>427</v>
      </c>
      <c r="C207" s="25" t="n">
        <v>21.6</v>
      </c>
      <c r="D207" s="23" t="s">
        <v>68</v>
      </c>
      <c r="E207" s="23" t="s">
        <v>16</v>
      </c>
      <c r="F207" s="29"/>
      <c r="G207" s="29" t="s">
        <v>197</v>
      </c>
      <c r="H207" s="25" t="n">
        <v>21.6</v>
      </c>
      <c r="I207" s="23" t="n">
        <f aca="false">+H207-C207</f>
        <v>0</v>
      </c>
      <c r="J207" s="27"/>
      <c r="K207" s="25" t="n">
        <v>21.6</v>
      </c>
      <c r="L207" s="25" t="n">
        <f aca="false">+K207-H207</f>
        <v>0</v>
      </c>
      <c r="M207" s="27"/>
    </row>
    <row r="208" customFormat="false" ht="12" hidden="false" customHeight="false" outlineLevel="0" collapsed="false">
      <c r="A208" s="23" t="s">
        <v>428</v>
      </c>
      <c r="B208" s="24" t="s">
        <v>429</v>
      </c>
      <c r="C208" s="25" t="n">
        <v>21.6</v>
      </c>
      <c r="D208" s="23" t="s">
        <v>68</v>
      </c>
      <c r="E208" s="23" t="s">
        <v>16</v>
      </c>
      <c r="F208" s="29"/>
      <c r="G208" s="29" t="s">
        <v>197</v>
      </c>
      <c r="H208" s="25" t="n">
        <v>21.6</v>
      </c>
      <c r="I208" s="23" t="n">
        <f aca="false">+H208-C208</f>
        <v>0</v>
      </c>
      <c r="J208" s="27"/>
      <c r="K208" s="25" t="n">
        <v>21.6</v>
      </c>
      <c r="L208" s="25" t="n">
        <f aca="false">+K208-H208</f>
        <v>0</v>
      </c>
      <c r="M208" s="27"/>
    </row>
    <row r="209" customFormat="false" ht="12" hidden="false" customHeight="false" outlineLevel="0" collapsed="false">
      <c r="A209" s="23" t="s">
        <v>430</v>
      </c>
      <c r="B209" s="24" t="s">
        <v>431</v>
      </c>
      <c r="C209" s="25" t="n">
        <v>12.1</v>
      </c>
      <c r="D209" s="23" t="s">
        <v>68</v>
      </c>
      <c r="E209" s="23" t="s">
        <v>16</v>
      </c>
      <c r="F209" s="29"/>
      <c r="G209" s="29" t="s">
        <v>65</v>
      </c>
      <c r="H209" s="25" t="n">
        <v>11</v>
      </c>
      <c r="I209" s="23" t="n">
        <f aca="false">+H209-C209</f>
        <v>-1.1</v>
      </c>
      <c r="J209" s="27" t="n">
        <v>43466</v>
      </c>
      <c r="K209" s="25" t="n">
        <v>11</v>
      </c>
      <c r="L209" s="25" t="n">
        <f aca="false">+K209-H209</f>
        <v>0</v>
      </c>
      <c r="M209" s="27"/>
    </row>
    <row r="210" customFormat="false" ht="23.25" hidden="false" customHeight="true" outlineLevel="0" collapsed="false">
      <c r="A210" s="23" t="s">
        <v>432</v>
      </c>
      <c r="B210" s="24" t="s">
        <v>433</v>
      </c>
      <c r="C210" s="25" t="n">
        <v>13.77</v>
      </c>
      <c r="D210" s="23" t="s">
        <v>68</v>
      </c>
      <c r="E210" s="23" t="s">
        <v>16</v>
      </c>
      <c r="F210" s="29"/>
      <c r="G210" s="29" t="s">
        <v>197</v>
      </c>
      <c r="H210" s="25" t="n">
        <v>13.77</v>
      </c>
      <c r="I210" s="23" t="n">
        <f aca="false">+H210-C210</f>
        <v>0</v>
      </c>
      <c r="J210" s="27"/>
      <c r="K210" s="25" t="n">
        <v>13.77</v>
      </c>
      <c r="L210" s="25" t="n">
        <f aca="false">+K210-H210</f>
        <v>0</v>
      </c>
      <c r="M210" s="27"/>
    </row>
    <row r="211" customFormat="false" ht="69" hidden="false" customHeight="true" outlineLevel="0" collapsed="false">
      <c r="A211" s="23" t="s">
        <v>434</v>
      </c>
      <c r="B211" s="24" t="s">
        <v>435</v>
      </c>
      <c r="C211" s="25" t="n">
        <v>7.06</v>
      </c>
      <c r="D211" s="23" t="s">
        <v>68</v>
      </c>
      <c r="E211" s="23" t="s">
        <v>16</v>
      </c>
      <c r="F211" s="29"/>
      <c r="G211" s="29" t="s">
        <v>379</v>
      </c>
      <c r="H211" s="25" t="n">
        <v>7.06</v>
      </c>
      <c r="I211" s="23" t="n">
        <f aca="false">+H211-C211</f>
        <v>0</v>
      </c>
      <c r="J211" s="27"/>
      <c r="K211" s="25" t="n">
        <v>7.06</v>
      </c>
      <c r="L211" s="25" t="n">
        <f aca="false">+K211-H211</f>
        <v>0</v>
      </c>
      <c r="M211" s="27"/>
    </row>
    <row r="212" customFormat="false" ht="36" hidden="false" customHeight="false" outlineLevel="0" collapsed="false">
      <c r="A212" s="23" t="s">
        <v>436</v>
      </c>
      <c r="B212" s="24" t="s">
        <v>437</v>
      </c>
      <c r="C212" s="25" t="n">
        <v>4.14</v>
      </c>
      <c r="D212" s="23" t="s">
        <v>68</v>
      </c>
      <c r="E212" s="23" t="s">
        <v>16</v>
      </c>
      <c r="F212" s="29"/>
      <c r="G212" s="29" t="s">
        <v>379</v>
      </c>
      <c r="H212" s="25" t="n">
        <v>4.14</v>
      </c>
      <c r="I212" s="23" t="n">
        <f aca="false">+H212-C212</f>
        <v>0</v>
      </c>
      <c r="J212" s="27"/>
      <c r="K212" s="25" t="n">
        <v>4.14</v>
      </c>
      <c r="L212" s="25" t="n">
        <f aca="false">+K212-H212</f>
        <v>0</v>
      </c>
      <c r="M212" s="27"/>
    </row>
    <row r="213" customFormat="false" ht="24" hidden="false" customHeight="false" outlineLevel="0" collapsed="false">
      <c r="A213" s="23" t="s">
        <v>438</v>
      </c>
      <c r="B213" s="24" t="s">
        <v>439</v>
      </c>
      <c r="C213" s="25" t="n">
        <v>31.58</v>
      </c>
      <c r="D213" s="23" t="s">
        <v>68</v>
      </c>
      <c r="E213" s="23" t="s">
        <v>16</v>
      </c>
      <c r="F213" s="29"/>
      <c r="G213" s="29" t="s">
        <v>379</v>
      </c>
      <c r="H213" s="25" t="n">
        <v>31.58</v>
      </c>
      <c r="I213" s="23" t="n">
        <f aca="false">+H213-C213</f>
        <v>0</v>
      </c>
      <c r="J213" s="27"/>
      <c r="K213" s="25" t="n">
        <v>31.58</v>
      </c>
      <c r="L213" s="25" t="n">
        <f aca="false">+K213-H213</f>
        <v>0</v>
      </c>
      <c r="M213" s="27"/>
    </row>
    <row r="214" customFormat="false" ht="96" hidden="false" customHeight="true" outlineLevel="0" collapsed="false">
      <c r="A214" s="23" t="s">
        <v>440</v>
      </c>
      <c r="B214" s="24" t="s">
        <v>441</v>
      </c>
      <c r="C214" s="25" t="n">
        <v>21.06</v>
      </c>
      <c r="D214" s="23" t="s">
        <v>68</v>
      </c>
      <c r="E214" s="23" t="s">
        <v>16</v>
      </c>
      <c r="F214" s="29"/>
      <c r="G214" s="29" t="s">
        <v>379</v>
      </c>
      <c r="H214" s="25" t="n">
        <v>21.06</v>
      </c>
      <c r="I214" s="23" t="n">
        <f aca="false">+H214-C214</f>
        <v>0</v>
      </c>
      <c r="J214" s="27"/>
      <c r="K214" s="25" t="n">
        <v>21.06</v>
      </c>
      <c r="L214" s="25" t="n">
        <f aca="false">+K214-H214</f>
        <v>0</v>
      </c>
      <c r="M214" s="27"/>
    </row>
    <row r="215" customFormat="false" ht="60.75" hidden="false" customHeight="true" outlineLevel="0" collapsed="false">
      <c r="A215" s="23" t="s">
        <v>442</v>
      </c>
      <c r="B215" s="24" t="s">
        <v>443</v>
      </c>
      <c r="C215" s="25" t="n">
        <v>31.58</v>
      </c>
      <c r="D215" s="23" t="s">
        <v>68</v>
      </c>
      <c r="E215" s="23" t="s">
        <v>16</v>
      </c>
      <c r="F215" s="29"/>
      <c r="G215" s="29" t="s">
        <v>379</v>
      </c>
      <c r="H215" s="25" t="n">
        <v>31.58</v>
      </c>
      <c r="I215" s="23" t="n">
        <f aca="false">+H215-C215</f>
        <v>0</v>
      </c>
      <c r="J215" s="27"/>
      <c r="K215" s="25" t="n">
        <v>31.58</v>
      </c>
      <c r="L215" s="25" t="n">
        <f aca="false">+K215-H215</f>
        <v>0</v>
      </c>
      <c r="M215" s="27"/>
    </row>
    <row r="216" customFormat="false" ht="36" hidden="false" customHeight="false" outlineLevel="0" collapsed="false">
      <c r="A216" s="23" t="s">
        <v>444</v>
      </c>
      <c r="B216" s="24" t="s">
        <v>445</v>
      </c>
      <c r="C216" s="25" t="n">
        <v>29.23</v>
      </c>
      <c r="D216" s="23" t="s">
        <v>68</v>
      </c>
      <c r="E216" s="23" t="s">
        <v>16</v>
      </c>
      <c r="F216" s="29"/>
      <c r="G216" s="29" t="s">
        <v>379</v>
      </c>
      <c r="H216" s="25" t="n">
        <v>29.23</v>
      </c>
      <c r="I216" s="23" t="n">
        <f aca="false">+H216-C216</f>
        <v>0</v>
      </c>
      <c r="J216" s="27"/>
      <c r="K216" s="25" t="n">
        <v>29.23</v>
      </c>
      <c r="L216" s="25" t="n">
        <f aca="false">+K216-H216</f>
        <v>0</v>
      </c>
      <c r="M216" s="27"/>
    </row>
    <row r="217" customFormat="false" ht="36" hidden="false" customHeight="true" outlineLevel="0" collapsed="false">
      <c r="A217" s="23" t="s">
        <v>446</v>
      </c>
      <c r="B217" s="24" t="s">
        <v>447</v>
      </c>
      <c r="C217" s="25" t="n">
        <v>8.2</v>
      </c>
      <c r="D217" s="23" t="s">
        <v>448</v>
      </c>
      <c r="E217" s="23" t="s">
        <v>16</v>
      </c>
      <c r="F217" s="23"/>
      <c r="G217" s="23"/>
      <c r="H217" s="25" t="n">
        <v>8.2</v>
      </c>
      <c r="I217" s="23" t="n">
        <f aca="false">+H217-C217</f>
        <v>0</v>
      </c>
      <c r="J217" s="27"/>
      <c r="K217" s="25" t="n">
        <v>8.2</v>
      </c>
      <c r="L217" s="25" t="n">
        <f aca="false">+K217-H217</f>
        <v>0</v>
      </c>
      <c r="M217" s="27"/>
    </row>
    <row r="218" customFormat="false" ht="35.25" hidden="false" customHeight="true" outlineLevel="0" collapsed="false">
      <c r="A218" s="23" t="s">
        <v>449</v>
      </c>
      <c r="B218" s="24" t="s">
        <v>447</v>
      </c>
      <c r="C218" s="25" t="n">
        <v>10</v>
      </c>
      <c r="D218" s="23" t="s">
        <v>448</v>
      </c>
      <c r="E218" s="23" t="s">
        <v>16</v>
      </c>
      <c r="F218" s="23"/>
      <c r="G218" s="23"/>
      <c r="H218" s="25" t="n">
        <v>10</v>
      </c>
      <c r="I218" s="23" t="n">
        <f aca="false">+H218-C218</f>
        <v>0</v>
      </c>
      <c r="J218" s="27"/>
      <c r="K218" s="25" t="n">
        <v>10</v>
      </c>
      <c r="L218" s="25" t="n">
        <f aca="false">+K218-H218</f>
        <v>0</v>
      </c>
      <c r="M218" s="27"/>
    </row>
    <row r="219" customFormat="false" ht="36" hidden="false" customHeight="true" outlineLevel="0" collapsed="false">
      <c r="A219" s="23" t="s">
        <v>450</v>
      </c>
      <c r="B219" s="24" t="s">
        <v>447</v>
      </c>
      <c r="C219" s="25" t="n">
        <v>8.2</v>
      </c>
      <c r="D219" s="23" t="s">
        <v>448</v>
      </c>
      <c r="E219" s="23" t="s">
        <v>16</v>
      </c>
      <c r="F219" s="23"/>
      <c r="G219" s="23"/>
      <c r="H219" s="25" t="n">
        <v>8.2</v>
      </c>
      <c r="I219" s="23" t="n">
        <f aca="false">+H219-C219</f>
        <v>0</v>
      </c>
      <c r="J219" s="27"/>
      <c r="K219" s="25" t="n">
        <v>8.2</v>
      </c>
      <c r="L219" s="25" t="n">
        <f aca="false">+K219-H219</f>
        <v>0</v>
      </c>
      <c r="M219" s="27"/>
    </row>
    <row r="220" customFormat="false" ht="36" hidden="false" customHeight="true" outlineLevel="0" collapsed="false">
      <c r="A220" s="23" t="s">
        <v>451</v>
      </c>
      <c r="B220" s="24" t="s">
        <v>447</v>
      </c>
      <c r="C220" s="25" t="n">
        <v>10</v>
      </c>
      <c r="D220" s="23" t="s">
        <v>448</v>
      </c>
      <c r="E220" s="23" t="s">
        <v>16</v>
      </c>
      <c r="F220" s="23"/>
      <c r="G220" s="23"/>
      <c r="H220" s="25" t="n">
        <v>10</v>
      </c>
      <c r="I220" s="23" t="n">
        <f aca="false">+H220-C220</f>
        <v>0</v>
      </c>
      <c r="J220" s="27"/>
      <c r="K220" s="25" t="n">
        <v>10</v>
      </c>
      <c r="L220" s="25" t="n">
        <f aca="false">+K220-H220</f>
        <v>0</v>
      </c>
      <c r="M220" s="27"/>
    </row>
    <row r="221" customFormat="false" ht="24" hidden="false" customHeight="false" outlineLevel="0" collapsed="false">
      <c r="A221" s="23" t="s">
        <v>452</v>
      </c>
      <c r="B221" s="24" t="s">
        <v>453</v>
      </c>
      <c r="C221" s="25" t="n">
        <v>32.4</v>
      </c>
      <c r="D221" s="23" t="s">
        <v>448</v>
      </c>
      <c r="E221" s="23" t="s">
        <v>16</v>
      </c>
      <c r="F221" s="23"/>
      <c r="G221" s="23"/>
      <c r="H221" s="25" t="n">
        <v>36.25</v>
      </c>
      <c r="I221" s="23" t="n">
        <f aca="false">+H221-C221</f>
        <v>3.85</v>
      </c>
      <c r="J221" s="27" t="n">
        <v>43466</v>
      </c>
      <c r="K221" s="25" t="n">
        <v>36.25</v>
      </c>
      <c r="L221" s="25" t="n">
        <f aca="false">+K221-H221</f>
        <v>0</v>
      </c>
      <c r="M221" s="27"/>
    </row>
    <row r="222" customFormat="false" ht="24" hidden="false" customHeight="false" outlineLevel="0" collapsed="false">
      <c r="A222" s="23" t="s">
        <v>454</v>
      </c>
      <c r="B222" s="24" t="s">
        <v>455</v>
      </c>
      <c r="C222" s="25" t="n">
        <v>42.45</v>
      </c>
      <c r="D222" s="23" t="s">
        <v>448</v>
      </c>
      <c r="E222" s="23" t="s">
        <v>16</v>
      </c>
      <c r="F222" s="23"/>
      <c r="G222" s="23"/>
      <c r="H222" s="25" t="n">
        <v>47.54</v>
      </c>
      <c r="I222" s="23" t="n">
        <f aca="false">+H222-C222</f>
        <v>5.09</v>
      </c>
      <c r="J222" s="27" t="n">
        <v>43466</v>
      </c>
      <c r="K222" s="25" t="n">
        <v>47.54</v>
      </c>
      <c r="L222" s="25" t="n">
        <f aca="false">+K222-H222</f>
        <v>0</v>
      </c>
      <c r="M222" s="27"/>
    </row>
    <row r="223" customFormat="false" ht="24" hidden="false" customHeight="false" outlineLevel="0" collapsed="false">
      <c r="A223" s="23" t="s">
        <v>456</v>
      </c>
      <c r="B223" s="24" t="s">
        <v>453</v>
      </c>
      <c r="C223" s="25" t="n">
        <v>28.4</v>
      </c>
      <c r="D223" s="23" t="s">
        <v>448</v>
      </c>
      <c r="E223" s="23" t="s">
        <v>16</v>
      </c>
      <c r="F223" s="23"/>
      <c r="G223" s="23"/>
      <c r="H223" s="25" t="n">
        <v>32.25</v>
      </c>
      <c r="I223" s="23" t="n">
        <f aca="false">+H223-C223</f>
        <v>3.85</v>
      </c>
      <c r="J223" s="27" t="n">
        <v>43466</v>
      </c>
      <c r="K223" s="25" t="n">
        <v>32.25</v>
      </c>
      <c r="L223" s="25" t="n">
        <f aca="false">+K223-H223</f>
        <v>0</v>
      </c>
      <c r="M223" s="27"/>
    </row>
    <row r="224" customFormat="false" ht="24" hidden="false" customHeight="false" outlineLevel="0" collapsed="false">
      <c r="A224" s="23" t="s">
        <v>457</v>
      </c>
      <c r="B224" s="24" t="s">
        <v>455</v>
      </c>
      <c r="C224" s="25" t="n">
        <v>42.45</v>
      </c>
      <c r="D224" s="23" t="s">
        <v>448</v>
      </c>
      <c r="E224" s="23" t="s">
        <v>16</v>
      </c>
      <c r="F224" s="23"/>
      <c r="G224" s="23"/>
      <c r="H224" s="25" t="n">
        <v>47.54</v>
      </c>
      <c r="I224" s="23" t="n">
        <f aca="false">+H224-C224</f>
        <v>5.09</v>
      </c>
      <c r="J224" s="27" t="n">
        <v>43466</v>
      </c>
      <c r="K224" s="25" t="n">
        <v>47.54</v>
      </c>
      <c r="L224" s="25" t="n">
        <f aca="false">+K224-H224</f>
        <v>0</v>
      </c>
      <c r="M224" s="27"/>
    </row>
    <row r="225" customFormat="false" ht="24" hidden="false" customHeight="false" outlineLevel="0" collapsed="false">
      <c r="A225" s="23" t="s">
        <v>458</v>
      </c>
      <c r="B225" s="24" t="s">
        <v>459</v>
      </c>
      <c r="C225" s="25" t="n">
        <v>21.92</v>
      </c>
      <c r="D225" s="23" t="s">
        <v>448</v>
      </c>
      <c r="E225" s="23" t="s">
        <v>16</v>
      </c>
      <c r="F225" s="23"/>
      <c r="G225" s="23"/>
      <c r="H225" s="25" t="n">
        <v>21.92</v>
      </c>
      <c r="I225" s="23" t="n">
        <f aca="false">+H225-C225</f>
        <v>0</v>
      </c>
      <c r="J225" s="27"/>
      <c r="K225" s="25" t="n">
        <v>21.92</v>
      </c>
      <c r="L225" s="25" t="n">
        <f aca="false">+K225-H225</f>
        <v>0</v>
      </c>
      <c r="M225" s="27"/>
    </row>
    <row r="226" customFormat="false" ht="36" hidden="false" customHeight="false" outlineLevel="0" collapsed="false">
      <c r="A226" s="23" t="s">
        <v>460</v>
      </c>
      <c r="B226" s="24" t="s">
        <v>461</v>
      </c>
      <c r="C226" s="25" t="n">
        <v>36.6</v>
      </c>
      <c r="D226" s="23" t="s">
        <v>448</v>
      </c>
      <c r="E226" s="23" t="s">
        <v>16</v>
      </c>
      <c r="F226" s="23"/>
      <c r="G226" s="23"/>
      <c r="H226" s="25" t="n">
        <v>36.6</v>
      </c>
      <c r="I226" s="23" t="n">
        <f aca="false">+H226-C226</f>
        <v>0</v>
      </c>
      <c r="J226" s="27"/>
      <c r="K226" s="25" t="n">
        <v>36.6</v>
      </c>
      <c r="L226" s="25" t="n">
        <f aca="false">+K226-H226</f>
        <v>0</v>
      </c>
      <c r="M226" s="27"/>
    </row>
    <row r="227" customFormat="false" ht="24" hidden="false" customHeight="false" outlineLevel="0" collapsed="false">
      <c r="A227" s="23" t="s">
        <v>462</v>
      </c>
      <c r="B227" s="24" t="s">
        <v>463</v>
      </c>
      <c r="C227" s="25" t="n">
        <v>68.93</v>
      </c>
      <c r="D227" s="23" t="s">
        <v>448</v>
      </c>
      <c r="E227" s="23" t="s">
        <v>16</v>
      </c>
      <c r="F227" s="23"/>
      <c r="G227" s="23"/>
      <c r="H227" s="25" t="n">
        <v>68.93</v>
      </c>
      <c r="I227" s="23" t="n">
        <f aca="false">+H227-C227</f>
        <v>0</v>
      </c>
      <c r="J227" s="27"/>
      <c r="K227" s="25" t="n">
        <v>68.93</v>
      </c>
      <c r="L227" s="25" t="n">
        <f aca="false">+K227-H227</f>
        <v>0</v>
      </c>
      <c r="M227" s="27"/>
    </row>
    <row r="228" customFormat="false" ht="36" hidden="false" customHeight="false" outlineLevel="0" collapsed="false">
      <c r="A228" s="23" t="s">
        <v>464</v>
      </c>
      <c r="B228" s="24" t="s">
        <v>465</v>
      </c>
      <c r="C228" s="25" t="n">
        <v>91.21</v>
      </c>
      <c r="D228" s="23" t="s">
        <v>448</v>
      </c>
      <c r="E228" s="23" t="s">
        <v>16</v>
      </c>
      <c r="F228" s="23"/>
      <c r="G228" s="23"/>
      <c r="H228" s="25" t="n">
        <v>91.21</v>
      </c>
      <c r="I228" s="23" t="n">
        <f aca="false">+H228-C228</f>
        <v>0</v>
      </c>
      <c r="J228" s="27"/>
      <c r="K228" s="25" t="n">
        <v>91.21</v>
      </c>
      <c r="L228" s="25" t="n">
        <f aca="false">+K228-H228</f>
        <v>0</v>
      </c>
      <c r="M228" s="27"/>
    </row>
    <row r="229" customFormat="false" ht="24" hidden="false" customHeight="false" outlineLevel="0" collapsed="false">
      <c r="A229" s="23" t="s">
        <v>466</v>
      </c>
      <c r="B229" s="24" t="s">
        <v>467</v>
      </c>
      <c r="C229" s="25" t="n">
        <v>13</v>
      </c>
      <c r="D229" s="23" t="s">
        <v>448</v>
      </c>
      <c r="E229" s="23" t="s">
        <v>16</v>
      </c>
      <c r="F229" s="23"/>
      <c r="G229" s="23"/>
      <c r="H229" s="25" t="n">
        <v>14.56</v>
      </c>
      <c r="I229" s="23" t="n">
        <f aca="false">+H229-C229</f>
        <v>1.56</v>
      </c>
      <c r="J229" s="27" t="n">
        <v>43466</v>
      </c>
      <c r="K229" s="25" t="n">
        <v>14.56</v>
      </c>
      <c r="L229" s="25" t="n">
        <f aca="false">+K229-H229</f>
        <v>0</v>
      </c>
      <c r="M229" s="27"/>
    </row>
    <row r="230" customFormat="false" ht="24" hidden="false" customHeight="false" outlineLevel="0" collapsed="false">
      <c r="A230" s="23" t="s">
        <v>468</v>
      </c>
      <c r="B230" s="24" t="s">
        <v>467</v>
      </c>
      <c r="C230" s="25" t="n">
        <v>13</v>
      </c>
      <c r="D230" s="23" t="s">
        <v>448</v>
      </c>
      <c r="E230" s="23" t="s">
        <v>16</v>
      </c>
      <c r="F230" s="23"/>
      <c r="G230" s="23"/>
      <c r="H230" s="25" t="n">
        <v>14.56</v>
      </c>
      <c r="I230" s="23" t="n">
        <f aca="false">+H230-C230</f>
        <v>1.56</v>
      </c>
      <c r="J230" s="27" t="n">
        <v>43466</v>
      </c>
      <c r="K230" s="25" t="n">
        <v>14.56</v>
      </c>
      <c r="L230" s="25" t="n">
        <f aca="false">+K230-H230</f>
        <v>0</v>
      </c>
      <c r="M230" s="27"/>
    </row>
    <row r="231" customFormat="false" ht="24" hidden="false" customHeight="false" outlineLevel="0" collapsed="false">
      <c r="A231" s="23" t="s">
        <v>469</v>
      </c>
      <c r="B231" s="24" t="s">
        <v>470</v>
      </c>
      <c r="C231" s="25" t="n">
        <v>32.4</v>
      </c>
      <c r="D231" s="23" t="s">
        <v>448</v>
      </c>
      <c r="E231" s="23" t="s">
        <v>16</v>
      </c>
      <c r="F231" s="23"/>
      <c r="G231" s="23"/>
      <c r="H231" s="25" t="n">
        <v>36.25</v>
      </c>
      <c r="I231" s="23" t="n">
        <f aca="false">+H231-C231</f>
        <v>3.85</v>
      </c>
      <c r="J231" s="27" t="n">
        <v>43466</v>
      </c>
      <c r="K231" s="25" t="n">
        <v>36.25</v>
      </c>
      <c r="L231" s="25" t="n">
        <f aca="false">+K231-H231</f>
        <v>0</v>
      </c>
      <c r="M231" s="27"/>
    </row>
    <row r="232" customFormat="false" ht="24" hidden="false" customHeight="false" outlineLevel="0" collapsed="false">
      <c r="A232" s="23" t="s">
        <v>471</v>
      </c>
      <c r="B232" s="24" t="s">
        <v>470</v>
      </c>
      <c r="C232" s="25" t="n">
        <v>32.4</v>
      </c>
      <c r="D232" s="23" t="s">
        <v>448</v>
      </c>
      <c r="E232" s="23" t="s">
        <v>16</v>
      </c>
      <c r="F232" s="23"/>
      <c r="G232" s="23"/>
      <c r="H232" s="25" t="n">
        <v>36.25</v>
      </c>
      <c r="I232" s="23" t="n">
        <f aca="false">+H232-C232</f>
        <v>3.85</v>
      </c>
      <c r="J232" s="27" t="n">
        <v>43466</v>
      </c>
      <c r="K232" s="25" t="n">
        <v>36.25</v>
      </c>
      <c r="L232" s="25" t="n">
        <f aca="false">+K232-H232</f>
        <v>0</v>
      </c>
      <c r="M232" s="27"/>
    </row>
    <row r="233" customFormat="false" ht="24" hidden="false" customHeight="false" outlineLevel="0" collapsed="false">
      <c r="A233" s="23" t="s">
        <v>472</v>
      </c>
      <c r="B233" s="24" t="s">
        <v>470</v>
      </c>
      <c r="C233" s="25" t="n">
        <v>28.4</v>
      </c>
      <c r="D233" s="23" t="s">
        <v>448</v>
      </c>
      <c r="E233" s="23" t="s">
        <v>16</v>
      </c>
      <c r="F233" s="23"/>
      <c r="G233" s="23"/>
      <c r="H233" s="25" t="n">
        <v>32.25</v>
      </c>
      <c r="I233" s="23" t="n">
        <f aca="false">+H233-C233</f>
        <v>3.85</v>
      </c>
      <c r="J233" s="27" t="n">
        <v>43466</v>
      </c>
      <c r="K233" s="25" t="n">
        <v>32.25</v>
      </c>
      <c r="L233" s="25" t="n">
        <f aca="false">+K233-H233</f>
        <v>0</v>
      </c>
      <c r="M233" s="27"/>
    </row>
    <row r="234" customFormat="false" ht="24" hidden="false" customHeight="false" outlineLevel="0" collapsed="false">
      <c r="A234" s="23" t="s">
        <v>473</v>
      </c>
      <c r="B234" s="24" t="s">
        <v>470</v>
      </c>
      <c r="C234" s="25" t="n">
        <v>32.4</v>
      </c>
      <c r="D234" s="23" t="s">
        <v>448</v>
      </c>
      <c r="E234" s="23" t="s">
        <v>16</v>
      </c>
      <c r="F234" s="23"/>
      <c r="G234" s="23"/>
      <c r="H234" s="25" t="n">
        <v>36.25</v>
      </c>
      <c r="I234" s="23" t="n">
        <f aca="false">+H234-C234</f>
        <v>3.85</v>
      </c>
      <c r="J234" s="27" t="n">
        <v>43466</v>
      </c>
      <c r="K234" s="25" t="n">
        <v>36.25</v>
      </c>
      <c r="L234" s="25" t="n">
        <f aca="false">+K234-H234</f>
        <v>0</v>
      </c>
      <c r="M234" s="27"/>
    </row>
    <row r="235" customFormat="false" ht="36" hidden="false" customHeight="false" outlineLevel="0" collapsed="false">
      <c r="A235" s="23" t="s">
        <v>474</v>
      </c>
      <c r="B235" s="24" t="s">
        <v>475</v>
      </c>
      <c r="C235" s="25"/>
      <c r="D235" s="23" t="s">
        <v>448</v>
      </c>
      <c r="E235" s="23" t="s">
        <v>16</v>
      </c>
      <c r="F235" s="23"/>
      <c r="G235" s="23"/>
      <c r="H235" s="31"/>
      <c r="I235" s="23" t="n">
        <f aca="false">+H235-C235</f>
        <v>0</v>
      </c>
      <c r="J235" s="27"/>
      <c r="K235" s="31"/>
      <c r="L235" s="25" t="n">
        <f aca="false">+K235-H235</f>
        <v>0</v>
      </c>
      <c r="M235" s="27"/>
    </row>
    <row r="236" customFormat="false" ht="48.75" hidden="false" customHeight="true" outlineLevel="0" collapsed="false">
      <c r="A236" s="23" t="s">
        <v>476</v>
      </c>
      <c r="B236" s="24" t="s">
        <v>477</v>
      </c>
      <c r="C236" s="25" t="n">
        <v>9.06</v>
      </c>
      <c r="D236" s="23" t="s">
        <v>478</v>
      </c>
      <c r="E236" s="23" t="s">
        <v>16</v>
      </c>
      <c r="F236" s="23"/>
      <c r="G236" s="23"/>
      <c r="H236" s="25" t="n">
        <v>9.06</v>
      </c>
      <c r="I236" s="23" t="n">
        <f aca="false">+H236-C236</f>
        <v>0</v>
      </c>
      <c r="J236" s="27"/>
      <c r="K236" s="25" t="n">
        <v>9.06</v>
      </c>
      <c r="L236" s="25" t="n">
        <f aca="false">+K236-H236</f>
        <v>0</v>
      </c>
      <c r="M236" s="27"/>
    </row>
    <row r="237" customFormat="false" ht="141.75" hidden="false" customHeight="true" outlineLevel="0" collapsed="false">
      <c r="A237" s="23" t="s">
        <v>479</v>
      </c>
      <c r="B237" s="24" t="s">
        <v>480</v>
      </c>
      <c r="C237" s="25" t="n">
        <v>10.86</v>
      </c>
      <c r="D237" s="23" t="s">
        <v>478</v>
      </c>
      <c r="E237" s="23" t="s">
        <v>16</v>
      </c>
      <c r="F237" s="23"/>
      <c r="G237" s="23"/>
      <c r="H237" s="25" t="n">
        <v>10.86</v>
      </c>
      <c r="I237" s="23" t="n">
        <f aca="false">+H237-C237</f>
        <v>0</v>
      </c>
      <c r="J237" s="27"/>
      <c r="K237" s="25" t="n">
        <v>10.86</v>
      </c>
      <c r="L237" s="25" t="n">
        <f aca="false">+K237-H237</f>
        <v>0</v>
      </c>
      <c r="M237" s="27"/>
    </row>
    <row r="238" customFormat="false" ht="47.25" hidden="false" customHeight="true" outlineLevel="0" collapsed="false">
      <c r="A238" s="23" t="s">
        <v>481</v>
      </c>
      <c r="B238" s="24" t="s">
        <v>482</v>
      </c>
      <c r="C238" s="25" t="n">
        <v>17.3</v>
      </c>
      <c r="D238" s="23" t="s">
        <v>478</v>
      </c>
      <c r="E238" s="23" t="s">
        <v>16</v>
      </c>
      <c r="F238" s="23"/>
      <c r="G238" s="23"/>
      <c r="H238" s="25" t="n">
        <v>17.3</v>
      </c>
      <c r="I238" s="23" t="n">
        <f aca="false">+H238-C238</f>
        <v>0</v>
      </c>
      <c r="J238" s="27"/>
      <c r="K238" s="25" t="n">
        <v>17.3</v>
      </c>
      <c r="L238" s="25" t="n">
        <f aca="false">+K238-H238</f>
        <v>0</v>
      </c>
      <c r="M238" s="27"/>
    </row>
    <row r="239" customFormat="false" ht="117" hidden="false" customHeight="true" outlineLevel="0" collapsed="false">
      <c r="A239" s="23" t="s">
        <v>483</v>
      </c>
      <c r="B239" s="24" t="s">
        <v>484</v>
      </c>
      <c r="C239" s="25" t="n">
        <v>10.86</v>
      </c>
      <c r="D239" s="23" t="s">
        <v>478</v>
      </c>
      <c r="E239" s="23" t="s">
        <v>16</v>
      </c>
      <c r="F239" s="23"/>
      <c r="G239" s="23"/>
      <c r="H239" s="25" t="n">
        <v>10.86</v>
      </c>
      <c r="I239" s="23" t="n">
        <f aca="false">+H239-C239</f>
        <v>0</v>
      </c>
      <c r="J239" s="27"/>
      <c r="K239" s="25" t="n">
        <v>10.86</v>
      </c>
      <c r="L239" s="25" t="n">
        <f aca="false">+K239-H239</f>
        <v>0</v>
      </c>
      <c r="M239" s="27"/>
    </row>
    <row r="240" customFormat="false" ht="36" hidden="false" customHeight="false" outlineLevel="0" collapsed="false">
      <c r="A240" s="23" t="s">
        <v>485</v>
      </c>
      <c r="B240" s="24" t="s">
        <v>486</v>
      </c>
      <c r="C240" s="25" t="n">
        <v>9.06</v>
      </c>
      <c r="D240" s="23" t="s">
        <v>478</v>
      </c>
      <c r="E240" s="23" t="s">
        <v>16</v>
      </c>
      <c r="F240" s="23"/>
      <c r="G240" s="23"/>
      <c r="H240" s="25" t="n">
        <v>9.06</v>
      </c>
      <c r="I240" s="23" t="n">
        <f aca="false">+H240-C240</f>
        <v>0</v>
      </c>
      <c r="J240" s="27"/>
      <c r="K240" s="25" t="n">
        <v>9.06</v>
      </c>
      <c r="L240" s="25" t="n">
        <f aca="false">+K240-H240</f>
        <v>0</v>
      </c>
      <c r="M240" s="27"/>
    </row>
    <row r="241" customFormat="false" ht="121.5" hidden="false" customHeight="true" outlineLevel="0" collapsed="false">
      <c r="A241" s="23" t="s">
        <v>487</v>
      </c>
      <c r="B241" s="24" t="s">
        <v>488</v>
      </c>
      <c r="C241" s="25" t="n">
        <v>10.86</v>
      </c>
      <c r="D241" s="23" t="s">
        <v>478</v>
      </c>
      <c r="E241" s="23" t="s">
        <v>16</v>
      </c>
      <c r="F241" s="23"/>
      <c r="G241" s="23"/>
      <c r="H241" s="25" t="n">
        <v>10.86</v>
      </c>
      <c r="I241" s="23" t="n">
        <f aca="false">+H241-C241</f>
        <v>0</v>
      </c>
      <c r="J241" s="27"/>
      <c r="K241" s="25" t="n">
        <v>10.86</v>
      </c>
      <c r="L241" s="25" t="n">
        <f aca="false">+K241-H241</f>
        <v>0</v>
      </c>
      <c r="M241" s="27"/>
    </row>
    <row r="242" customFormat="false" ht="36" hidden="false" customHeight="false" outlineLevel="0" collapsed="false">
      <c r="A242" s="23" t="s">
        <v>489</v>
      </c>
      <c r="B242" s="24" t="s">
        <v>490</v>
      </c>
      <c r="C242" s="25" t="n">
        <v>9.06</v>
      </c>
      <c r="D242" s="23" t="s">
        <v>478</v>
      </c>
      <c r="E242" s="23" t="s">
        <v>16</v>
      </c>
      <c r="F242" s="23"/>
      <c r="G242" s="23"/>
      <c r="H242" s="25" t="n">
        <v>9.06</v>
      </c>
      <c r="I242" s="23" t="n">
        <f aca="false">+H242-C242</f>
        <v>0</v>
      </c>
      <c r="J242" s="27"/>
      <c r="K242" s="25" t="n">
        <v>9.06</v>
      </c>
      <c r="L242" s="25" t="n">
        <f aca="false">+K242-H242</f>
        <v>0</v>
      </c>
      <c r="M242" s="27"/>
    </row>
    <row r="243" customFormat="false" ht="12" hidden="false" customHeight="false" outlineLevel="0" collapsed="false">
      <c r="A243" s="23" t="s">
        <v>491</v>
      </c>
      <c r="B243" s="24" t="s">
        <v>492</v>
      </c>
      <c r="C243" s="25" t="n">
        <v>2.5</v>
      </c>
      <c r="D243" s="23" t="s">
        <v>478</v>
      </c>
      <c r="E243" s="23" t="s">
        <v>16</v>
      </c>
      <c r="F243" s="23"/>
      <c r="G243" s="23"/>
      <c r="H243" s="25" t="n">
        <v>7</v>
      </c>
      <c r="I243" s="23" t="n">
        <f aca="false">+H243-C243</f>
        <v>4.5</v>
      </c>
      <c r="J243" s="27" t="n">
        <v>43466</v>
      </c>
      <c r="K243" s="25" t="n">
        <v>7</v>
      </c>
      <c r="L243" s="25" t="n">
        <f aca="false">+K243-H243</f>
        <v>0</v>
      </c>
      <c r="M243" s="27"/>
    </row>
    <row r="244" customFormat="false" ht="12" hidden="false" customHeight="false" outlineLevel="0" collapsed="false">
      <c r="A244" s="23" t="s">
        <v>493</v>
      </c>
      <c r="B244" s="24" t="s">
        <v>494</v>
      </c>
      <c r="C244" s="25" t="n">
        <v>2.5</v>
      </c>
      <c r="D244" s="23" t="s">
        <v>478</v>
      </c>
      <c r="E244" s="23" t="s">
        <v>16</v>
      </c>
      <c r="F244" s="23"/>
      <c r="G244" s="23"/>
      <c r="H244" s="25" t="n">
        <v>7</v>
      </c>
      <c r="I244" s="23" t="n">
        <f aca="false">+H244-C244</f>
        <v>4.5</v>
      </c>
      <c r="J244" s="27" t="n">
        <v>43466</v>
      </c>
      <c r="K244" s="25" t="n">
        <v>7</v>
      </c>
      <c r="L244" s="25" t="n">
        <f aca="false">+K244-H244</f>
        <v>0</v>
      </c>
      <c r="M244" s="27"/>
    </row>
    <row r="245" customFormat="false" ht="12" hidden="false" customHeight="false" outlineLevel="0" collapsed="false">
      <c r="A245" s="23" t="s">
        <v>495</v>
      </c>
      <c r="B245" s="24" t="s">
        <v>496</v>
      </c>
      <c r="C245" s="25" t="n">
        <v>2.5</v>
      </c>
      <c r="D245" s="23" t="s">
        <v>478</v>
      </c>
      <c r="E245" s="23" t="s">
        <v>16</v>
      </c>
      <c r="F245" s="23"/>
      <c r="G245" s="23"/>
      <c r="H245" s="25" t="n">
        <v>7</v>
      </c>
      <c r="I245" s="23" t="n">
        <f aca="false">+H245-C245</f>
        <v>4.5</v>
      </c>
      <c r="J245" s="27" t="n">
        <v>43466</v>
      </c>
      <c r="K245" s="25" t="n">
        <v>7</v>
      </c>
      <c r="L245" s="25" t="n">
        <f aca="false">+K245-H245</f>
        <v>0</v>
      </c>
      <c r="M245" s="27"/>
    </row>
    <row r="246" customFormat="false" ht="12" hidden="false" customHeight="false" outlineLevel="0" collapsed="false">
      <c r="A246" s="23" t="s">
        <v>497</v>
      </c>
      <c r="B246" s="24" t="s">
        <v>498</v>
      </c>
      <c r="C246" s="25" t="n">
        <v>2.5</v>
      </c>
      <c r="D246" s="23" t="s">
        <v>478</v>
      </c>
      <c r="E246" s="23" t="s">
        <v>16</v>
      </c>
      <c r="F246" s="23"/>
      <c r="G246" s="23"/>
      <c r="H246" s="25" t="n">
        <v>7</v>
      </c>
      <c r="I246" s="23" t="n">
        <f aca="false">+H246-C246</f>
        <v>4.5</v>
      </c>
      <c r="J246" s="27" t="n">
        <v>43466</v>
      </c>
      <c r="K246" s="25" t="n">
        <v>7</v>
      </c>
      <c r="L246" s="25" t="n">
        <f aca="false">+K246-H246</f>
        <v>0</v>
      </c>
      <c r="M246" s="27"/>
    </row>
    <row r="247" customFormat="false" ht="39" hidden="false" customHeight="true" outlineLevel="0" collapsed="false">
      <c r="A247" s="23" t="s">
        <v>499</v>
      </c>
      <c r="B247" s="24" t="s">
        <v>500</v>
      </c>
      <c r="C247" s="25" t="n">
        <v>34.1</v>
      </c>
      <c r="D247" s="23" t="s">
        <v>478</v>
      </c>
      <c r="E247" s="23" t="s">
        <v>16</v>
      </c>
      <c r="F247" s="23"/>
      <c r="G247" s="23"/>
      <c r="H247" s="25" t="n">
        <v>38.19</v>
      </c>
      <c r="I247" s="23" t="n">
        <f aca="false">+H247-C247</f>
        <v>4.09</v>
      </c>
      <c r="J247" s="27" t="n">
        <v>43466</v>
      </c>
      <c r="K247" s="25" t="n">
        <v>38.19</v>
      </c>
      <c r="L247" s="25" t="n">
        <f aca="false">+K247-H247</f>
        <v>0</v>
      </c>
      <c r="M247" s="27"/>
    </row>
    <row r="248" customFormat="false" ht="130.5" hidden="false" customHeight="true" outlineLevel="0" collapsed="false">
      <c r="A248" s="23" t="s">
        <v>501</v>
      </c>
      <c r="B248" s="24" t="s">
        <v>502</v>
      </c>
      <c r="C248" s="25" t="n">
        <v>45.54</v>
      </c>
      <c r="D248" s="23" t="s">
        <v>478</v>
      </c>
      <c r="E248" s="23" t="s">
        <v>16</v>
      </c>
      <c r="F248" s="23"/>
      <c r="G248" s="23"/>
      <c r="H248" s="25" t="n">
        <v>51</v>
      </c>
      <c r="I248" s="23" t="n">
        <f aca="false">+H248-C248</f>
        <v>5.46</v>
      </c>
      <c r="J248" s="27" t="n">
        <v>43466</v>
      </c>
      <c r="K248" s="25" t="n">
        <v>51</v>
      </c>
      <c r="L248" s="25" t="n">
        <f aca="false">+K248-H248</f>
        <v>0</v>
      </c>
      <c r="M248" s="27"/>
    </row>
    <row r="249" customFormat="false" ht="36" hidden="false" customHeight="false" outlineLevel="0" collapsed="false">
      <c r="A249" s="23" t="s">
        <v>503</v>
      </c>
      <c r="B249" s="24" t="s">
        <v>504</v>
      </c>
      <c r="C249" s="25" t="n">
        <v>42.46</v>
      </c>
      <c r="D249" s="23" t="s">
        <v>478</v>
      </c>
      <c r="E249" s="23" t="s">
        <v>16</v>
      </c>
      <c r="F249" s="23"/>
      <c r="G249" s="23"/>
      <c r="H249" s="31" t="n">
        <v>47.56</v>
      </c>
      <c r="I249" s="23" t="n">
        <f aca="false">+H249-C249</f>
        <v>5.1</v>
      </c>
      <c r="J249" s="27" t="n">
        <v>43466</v>
      </c>
      <c r="K249" s="31" t="n">
        <v>47.56</v>
      </c>
      <c r="L249" s="25" t="n">
        <f aca="false">+K249-H249</f>
        <v>0</v>
      </c>
      <c r="M249" s="27"/>
    </row>
    <row r="250" customFormat="false" ht="38.25" hidden="false" customHeight="true" outlineLevel="0" collapsed="false">
      <c r="A250" s="23" t="s">
        <v>505</v>
      </c>
      <c r="B250" s="24" t="s">
        <v>506</v>
      </c>
      <c r="C250" s="25" t="n">
        <v>24.58</v>
      </c>
      <c r="D250" s="23" t="s">
        <v>478</v>
      </c>
      <c r="E250" s="23" t="s">
        <v>16</v>
      </c>
      <c r="F250" s="23"/>
      <c r="G250" s="23"/>
      <c r="H250" s="25" t="n">
        <v>24.58</v>
      </c>
      <c r="I250" s="23" t="n">
        <f aca="false">+H250-C250</f>
        <v>0</v>
      </c>
      <c r="J250" s="27"/>
      <c r="K250" s="25" t="n">
        <v>24.58</v>
      </c>
      <c r="L250" s="25" t="n">
        <f aca="false">+K250-H250</f>
        <v>0</v>
      </c>
      <c r="M250" s="27"/>
    </row>
    <row r="251" customFormat="false" ht="132" hidden="false" customHeight="true" outlineLevel="0" collapsed="false">
      <c r="A251" s="23" t="s">
        <v>507</v>
      </c>
      <c r="B251" s="24" t="s">
        <v>508</v>
      </c>
      <c r="C251" s="25" t="n">
        <v>39.26</v>
      </c>
      <c r="D251" s="23" t="s">
        <v>478</v>
      </c>
      <c r="E251" s="23" t="s">
        <v>16</v>
      </c>
      <c r="F251" s="23"/>
      <c r="G251" s="23"/>
      <c r="H251" s="25" t="n">
        <v>39.26</v>
      </c>
      <c r="I251" s="23" t="n">
        <f aca="false">+H251-C251</f>
        <v>0</v>
      </c>
      <c r="J251" s="27"/>
      <c r="K251" s="25" t="n">
        <v>39.26</v>
      </c>
      <c r="L251" s="25" t="n">
        <f aca="false">+K251-H251</f>
        <v>0</v>
      </c>
      <c r="M251" s="27"/>
    </row>
    <row r="252" customFormat="false" ht="48" hidden="false" customHeight="false" outlineLevel="0" collapsed="false">
      <c r="A252" s="23" t="s">
        <v>509</v>
      </c>
      <c r="B252" s="24" t="s">
        <v>510</v>
      </c>
      <c r="C252" s="25" t="n">
        <v>42.6</v>
      </c>
      <c r="D252" s="23" t="s">
        <v>478</v>
      </c>
      <c r="E252" s="23" t="s">
        <v>16</v>
      </c>
      <c r="F252" s="23"/>
      <c r="G252" s="23"/>
      <c r="H252" s="25" t="n">
        <v>42.6</v>
      </c>
      <c r="I252" s="23" t="n">
        <f aca="false">+H252-C252</f>
        <v>0</v>
      </c>
      <c r="J252" s="27"/>
      <c r="K252" s="25" t="n">
        <v>42.6</v>
      </c>
      <c r="L252" s="25" t="n">
        <f aca="false">+K252-H252</f>
        <v>0</v>
      </c>
      <c r="M252" s="27"/>
    </row>
    <row r="253" customFormat="false" ht="36.75" hidden="false" customHeight="true" outlineLevel="0" collapsed="false">
      <c r="A253" s="23" t="s">
        <v>511</v>
      </c>
      <c r="B253" s="24" t="s">
        <v>512</v>
      </c>
      <c r="C253" s="25" t="n">
        <v>77.05</v>
      </c>
      <c r="D253" s="23" t="s">
        <v>478</v>
      </c>
      <c r="E253" s="23" t="s">
        <v>16</v>
      </c>
      <c r="F253" s="23"/>
      <c r="G253" s="23"/>
      <c r="H253" s="25" t="n">
        <v>77.05</v>
      </c>
      <c r="I253" s="23" t="n">
        <f aca="false">+H253-C253</f>
        <v>0</v>
      </c>
      <c r="J253" s="27"/>
      <c r="K253" s="25" t="n">
        <v>77.05</v>
      </c>
      <c r="L253" s="25" t="n">
        <f aca="false">+K253-H253</f>
        <v>0</v>
      </c>
      <c r="M253" s="27"/>
    </row>
    <row r="254" customFormat="false" ht="132" hidden="false" customHeight="true" outlineLevel="0" collapsed="false">
      <c r="A254" s="23" t="s">
        <v>513</v>
      </c>
      <c r="B254" s="24" t="s">
        <v>514</v>
      </c>
      <c r="C254" s="25" t="n">
        <v>99.33</v>
      </c>
      <c r="D254" s="23" t="s">
        <v>478</v>
      </c>
      <c r="E254" s="23" t="s">
        <v>16</v>
      </c>
      <c r="F254" s="23"/>
      <c r="G254" s="23"/>
      <c r="H254" s="25" t="n">
        <v>99.33</v>
      </c>
      <c r="I254" s="23" t="n">
        <f aca="false">+H254-C254</f>
        <v>0</v>
      </c>
      <c r="J254" s="27"/>
      <c r="K254" s="25" t="n">
        <v>99.33</v>
      </c>
      <c r="L254" s="25" t="n">
        <f aca="false">+K254-H254</f>
        <v>0</v>
      </c>
      <c r="M254" s="27"/>
    </row>
    <row r="255" customFormat="false" ht="48" hidden="false" customHeight="false" outlineLevel="0" collapsed="false">
      <c r="A255" s="23" t="s">
        <v>515</v>
      </c>
      <c r="B255" s="24" t="s">
        <v>516</v>
      </c>
      <c r="C255" s="25" t="n">
        <v>139.7</v>
      </c>
      <c r="D255" s="23" t="s">
        <v>478</v>
      </c>
      <c r="E255" s="23" t="s">
        <v>16</v>
      </c>
      <c r="F255" s="23"/>
      <c r="G255" s="23"/>
      <c r="H255" s="25" t="n">
        <v>139.7</v>
      </c>
      <c r="I255" s="23" t="n">
        <f aca="false">+H255-C255</f>
        <v>0</v>
      </c>
      <c r="J255" s="27"/>
      <c r="K255" s="25" t="n">
        <v>139.7</v>
      </c>
      <c r="L255" s="25" t="n">
        <f aca="false">+K255-H255</f>
        <v>0</v>
      </c>
      <c r="M255" s="27"/>
    </row>
    <row r="256" customFormat="false" ht="36" hidden="false" customHeight="false" outlineLevel="0" collapsed="false">
      <c r="A256" s="23" t="s">
        <v>517</v>
      </c>
      <c r="B256" s="24" t="s">
        <v>518</v>
      </c>
      <c r="C256" s="25" t="n">
        <v>14.5</v>
      </c>
      <c r="D256" s="23" t="s">
        <v>478</v>
      </c>
      <c r="E256" s="23" t="s">
        <v>16</v>
      </c>
      <c r="F256" s="23"/>
      <c r="G256" s="23"/>
      <c r="H256" s="25" t="n">
        <v>16.24</v>
      </c>
      <c r="I256" s="23" t="n">
        <f aca="false">+H256-C256</f>
        <v>1.74</v>
      </c>
      <c r="J256" s="27" t="n">
        <v>43466</v>
      </c>
      <c r="K256" s="25" t="n">
        <v>16.24</v>
      </c>
      <c r="L256" s="25" t="n">
        <f aca="false">+K256-H256</f>
        <v>0</v>
      </c>
      <c r="M256" s="27"/>
    </row>
    <row r="257" customFormat="false" ht="131.25" hidden="false" customHeight="true" outlineLevel="0" collapsed="false">
      <c r="A257" s="23" t="s">
        <v>519</v>
      </c>
      <c r="B257" s="24" t="s">
        <v>520</v>
      </c>
      <c r="C257" s="25" t="n">
        <v>15.5</v>
      </c>
      <c r="D257" s="23" t="s">
        <v>478</v>
      </c>
      <c r="E257" s="23" t="s">
        <v>16</v>
      </c>
      <c r="F257" s="23"/>
      <c r="G257" s="23"/>
      <c r="H257" s="25" t="n">
        <v>17.36</v>
      </c>
      <c r="I257" s="23" t="n">
        <f aca="false">+H257-C257</f>
        <v>1.86</v>
      </c>
      <c r="J257" s="27" t="n">
        <v>43466</v>
      </c>
      <c r="K257" s="25" t="n">
        <v>17.36</v>
      </c>
      <c r="L257" s="25" t="n">
        <f aca="false">+K257-H257</f>
        <v>0</v>
      </c>
      <c r="M257" s="27"/>
    </row>
    <row r="258" customFormat="false" ht="36" hidden="false" customHeight="false" outlineLevel="0" collapsed="false">
      <c r="A258" s="23" t="s">
        <v>521</v>
      </c>
      <c r="B258" s="24" t="s">
        <v>522</v>
      </c>
      <c r="C258" s="25" t="n">
        <v>19.95</v>
      </c>
      <c r="D258" s="23" t="s">
        <v>478</v>
      </c>
      <c r="E258" s="23" t="s">
        <v>16</v>
      </c>
      <c r="F258" s="23"/>
      <c r="G258" s="23"/>
      <c r="H258" s="31" t="n">
        <v>22.34</v>
      </c>
      <c r="I258" s="23" t="n">
        <f aca="false">+H258-C258</f>
        <v>2.39</v>
      </c>
      <c r="J258" s="27" t="n">
        <v>43466</v>
      </c>
      <c r="K258" s="31" t="n">
        <v>22.34</v>
      </c>
      <c r="L258" s="25" t="n">
        <f aca="false">+K258-H258</f>
        <v>0</v>
      </c>
      <c r="M258" s="27"/>
    </row>
    <row r="259" customFormat="false" ht="36" hidden="false" customHeight="false" outlineLevel="0" collapsed="false">
      <c r="A259" s="23" t="s">
        <v>523</v>
      </c>
      <c r="B259" s="24" t="s">
        <v>524</v>
      </c>
      <c r="C259" s="25" t="n">
        <v>34.1</v>
      </c>
      <c r="D259" s="23" t="s">
        <v>478</v>
      </c>
      <c r="E259" s="23" t="s">
        <v>16</v>
      </c>
      <c r="F259" s="23"/>
      <c r="G259" s="23"/>
      <c r="H259" s="31" t="n">
        <v>38.19</v>
      </c>
      <c r="I259" s="23" t="n">
        <f aca="false">+H259-C259</f>
        <v>4.09</v>
      </c>
      <c r="J259" s="27" t="n">
        <v>43466</v>
      </c>
      <c r="K259" s="31" t="n">
        <v>38.19</v>
      </c>
      <c r="L259" s="25" t="n">
        <f aca="false">+K259-H259</f>
        <v>0</v>
      </c>
      <c r="M259" s="27"/>
    </row>
    <row r="260" customFormat="false" ht="129.75" hidden="false" customHeight="true" outlineLevel="0" collapsed="false">
      <c r="A260" s="23" t="s">
        <v>525</v>
      </c>
      <c r="B260" s="24" t="s">
        <v>526</v>
      </c>
      <c r="C260" s="25" t="n">
        <v>34.1</v>
      </c>
      <c r="D260" s="23" t="s">
        <v>478</v>
      </c>
      <c r="E260" s="23" t="s">
        <v>16</v>
      </c>
      <c r="F260" s="23"/>
      <c r="G260" s="23"/>
      <c r="H260" s="25" t="n">
        <v>38.19</v>
      </c>
      <c r="I260" s="23" t="n">
        <f aca="false">+H260-C260</f>
        <v>4.09</v>
      </c>
      <c r="J260" s="27" t="n">
        <v>43466</v>
      </c>
      <c r="K260" s="25" t="n">
        <v>38.19</v>
      </c>
      <c r="L260" s="25" t="n">
        <f aca="false">+K260-H260</f>
        <v>0</v>
      </c>
      <c r="M260" s="27"/>
    </row>
    <row r="261" customFormat="false" ht="36" hidden="false" customHeight="false" outlineLevel="0" collapsed="false">
      <c r="A261" s="23" t="s">
        <v>527</v>
      </c>
      <c r="B261" s="24" t="s">
        <v>528</v>
      </c>
      <c r="C261" s="25" t="n">
        <v>42.46</v>
      </c>
      <c r="D261" s="23" t="s">
        <v>478</v>
      </c>
      <c r="E261" s="23" t="s">
        <v>16</v>
      </c>
      <c r="F261" s="23"/>
      <c r="G261" s="23"/>
      <c r="H261" s="25" t="n">
        <v>47.56</v>
      </c>
      <c r="I261" s="23" t="n">
        <f aca="false">+H261-C261</f>
        <v>5.1</v>
      </c>
      <c r="J261" s="27" t="n">
        <v>43466</v>
      </c>
      <c r="K261" s="25" t="n">
        <v>47.56</v>
      </c>
      <c r="L261" s="25" t="n">
        <f aca="false">+K261-H261</f>
        <v>0</v>
      </c>
      <c r="M261" s="27"/>
    </row>
    <row r="262" customFormat="false" ht="135" hidden="false" customHeight="true" outlineLevel="0" collapsed="false">
      <c r="A262" s="23" t="s">
        <v>529</v>
      </c>
      <c r="B262" s="24" t="s">
        <v>530</v>
      </c>
      <c r="C262" s="25" t="n">
        <v>36.6</v>
      </c>
      <c r="D262" s="23" t="s">
        <v>478</v>
      </c>
      <c r="E262" s="23" t="s">
        <v>16</v>
      </c>
      <c r="F262" s="23"/>
      <c r="G262" s="23"/>
      <c r="H262" s="25" t="n">
        <v>42.98</v>
      </c>
      <c r="I262" s="23" t="n">
        <f aca="false">+H262-C262</f>
        <v>6.38</v>
      </c>
      <c r="J262" s="27" t="n">
        <v>43466</v>
      </c>
      <c r="K262" s="25" t="n">
        <v>42.98</v>
      </c>
      <c r="L262" s="25" t="n">
        <f aca="false">+K262-H262</f>
        <v>0</v>
      </c>
      <c r="M262" s="27"/>
    </row>
    <row r="263" customFormat="false" ht="48" hidden="false" customHeight="true" outlineLevel="0" collapsed="false">
      <c r="A263" s="23" t="s">
        <v>531</v>
      </c>
      <c r="B263" s="24" t="s">
        <v>532</v>
      </c>
      <c r="C263" s="25" t="n">
        <v>55.9</v>
      </c>
      <c r="D263" s="23" t="s">
        <v>478</v>
      </c>
      <c r="E263" s="23" t="s">
        <v>16</v>
      </c>
      <c r="F263" s="23"/>
      <c r="G263" s="23"/>
      <c r="H263" s="25" t="n">
        <v>62.61</v>
      </c>
      <c r="I263" s="23" t="n">
        <f aca="false">+H263-C263</f>
        <v>6.71</v>
      </c>
      <c r="J263" s="27" t="n">
        <v>43466</v>
      </c>
      <c r="K263" s="25" t="n">
        <v>62.61</v>
      </c>
      <c r="L263" s="25" t="n">
        <f aca="false">+K263-H263</f>
        <v>0</v>
      </c>
      <c r="M263" s="27"/>
    </row>
    <row r="264" customFormat="false" ht="48" hidden="false" customHeight="true" outlineLevel="0" collapsed="false">
      <c r="A264" s="23" t="s">
        <v>533</v>
      </c>
      <c r="B264" s="24" t="s">
        <v>534</v>
      </c>
      <c r="C264" s="25" t="n">
        <v>33.91</v>
      </c>
      <c r="D264" s="23" t="s">
        <v>478</v>
      </c>
      <c r="E264" s="23" t="s">
        <v>16</v>
      </c>
      <c r="F264" s="23"/>
      <c r="G264" s="23"/>
      <c r="H264" s="25" t="n">
        <v>37.98</v>
      </c>
      <c r="I264" s="23" t="n">
        <f aca="false">+H264-C264</f>
        <v>4.07</v>
      </c>
      <c r="J264" s="27" t="n">
        <v>43466</v>
      </c>
      <c r="K264" s="25" t="n">
        <v>37.98</v>
      </c>
      <c r="L264" s="25" t="n">
        <f aca="false">+K264-H264</f>
        <v>0</v>
      </c>
      <c r="M264" s="27"/>
    </row>
    <row r="265" customFormat="false" ht="134.25" hidden="false" customHeight="true" outlineLevel="0" collapsed="false">
      <c r="A265" s="23" t="s">
        <v>535</v>
      </c>
      <c r="B265" s="24" t="s">
        <v>536</v>
      </c>
      <c r="C265" s="25" t="n">
        <v>36.6</v>
      </c>
      <c r="D265" s="23" t="s">
        <v>478</v>
      </c>
      <c r="E265" s="23" t="s">
        <v>16</v>
      </c>
      <c r="F265" s="23"/>
      <c r="G265" s="23"/>
      <c r="H265" s="25" t="n">
        <v>42.98</v>
      </c>
      <c r="I265" s="23" t="n">
        <f aca="false">+H265-C265</f>
        <v>6.38</v>
      </c>
      <c r="J265" s="27" t="n">
        <v>43466</v>
      </c>
      <c r="K265" s="25" t="n">
        <v>42.98</v>
      </c>
      <c r="L265" s="25" t="n">
        <f aca="false">+K265-H265</f>
        <v>0</v>
      </c>
      <c r="M265" s="27"/>
    </row>
    <row r="266" customFormat="false" ht="50.25" hidden="false" customHeight="true" outlineLevel="0" collapsed="false">
      <c r="A266" s="23" t="s">
        <v>537</v>
      </c>
      <c r="B266" s="24" t="s">
        <v>538</v>
      </c>
      <c r="C266" s="25" t="n">
        <v>25.41</v>
      </c>
      <c r="D266" s="23" t="s">
        <v>478</v>
      </c>
      <c r="E266" s="23" t="s">
        <v>16</v>
      </c>
      <c r="F266" s="23"/>
      <c r="G266" s="23"/>
      <c r="H266" s="25" t="n">
        <v>29.48</v>
      </c>
      <c r="I266" s="23" t="n">
        <f aca="false">+H266-C266</f>
        <v>4.07</v>
      </c>
      <c r="J266" s="27" t="n">
        <v>43466</v>
      </c>
      <c r="K266" s="25" t="n">
        <v>29.48</v>
      </c>
      <c r="L266" s="25" t="n">
        <f aca="false">+K266-H266</f>
        <v>0</v>
      </c>
      <c r="M266" s="27"/>
    </row>
    <row r="267" customFormat="false" ht="135.75" hidden="false" customHeight="true" outlineLevel="0" collapsed="false">
      <c r="A267" s="23" t="s">
        <v>539</v>
      </c>
      <c r="B267" s="24" t="s">
        <v>540</v>
      </c>
      <c r="C267" s="25" t="n">
        <v>19.4</v>
      </c>
      <c r="D267" s="23" t="s">
        <v>478</v>
      </c>
      <c r="E267" s="23" t="s">
        <v>16</v>
      </c>
      <c r="F267" s="23"/>
      <c r="G267" s="23"/>
      <c r="H267" s="25" t="n">
        <v>19.4</v>
      </c>
      <c r="I267" s="23" t="n">
        <f aca="false">+H267-C267</f>
        <v>0</v>
      </c>
      <c r="J267" s="27"/>
      <c r="K267" s="25" t="n">
        <v>19.4</v>
      </c>
      <c r="L267" s="25" t="n">
        <f aca="false">+K267-H267</f>
        <v>0</v>
      </c>
      <c r="M267" s="27"/>
    </row>
    <row r="268" customFormat="false" ht="36" hidden="false" customHeight="true" outlineLevel="0" collapsed="false">
      <c r="A268" s="23" t="s">
        <v>541</v>
      </c>
      <c r="B268" s="24" t="s">
        <v>542</v>
      </c>
      <c r="C268" s="25" t="n">
        <v>30.6</v>
      </c>
      <c r="D268" s="23" t="s">
        <v>478</v>
      </c>
      <c r="E268" s="23" t="s">
        <v>16</v>
      </c>
      <c r="F268" s="23"/>
      <c r="G268" s="23"/>
      <c r="H268" s="25" t="n">
        <v>30.6</v>
      </c>
      <c r="I268" s="23" t="n">
        <f aca="false">+H268-C268</f>
        <v>0</v>
      </c>
      <c r="J268" s="27"/>
      <c r="K268" s="25" t="n">
        <v>30.6</v>
      </c>
      <c r="L268" s="25" t="n">
        <f aca="false">+K268-H268</f>
        <v>0</v>
      </c>
      <c r="M268" s="27"/>
    </row>
    <row r="269" customFormat="false" ht="48" hidden="false" customHeight="false" outlineLevel="0" collapsed="false">
      <c r="A269" s="23" t="s">
        <v>543</v>
      </c>
      <c r="B269" s="24" t="s">
        <v>544</v>
      </c>
      <c r="C269" s="25" t="n">
        <v>16.4</v>
      </c>
      <c r="D269" s="23" t="s">
        <v>478</v>
      </c>
      <c r="E269" s="23" t="s">
        <v>16</v>
      </c>
      <c r="F269" s="23"/>
      <c r="G269" s="23"/>
      <c r="H269" s="25" t="n">
        <v>16.4</v>
      </c>
      <c r="I269" s="23" t="n">
        <f aca="false">+H269-C269</f>
        <v>0</v>
      </c>
      <c r="J269" s="27"/>
      <c r="K269" s="25" t="n">
        <v>16.4</v>
      </c>
      <c r="L269" s="25" t="n">
        <f aca="false">+K269-H269</f>
        <v>0</v>
      </c>
      <c r="M269" s="27"/>
    </row>
    <row r="270" customFormat="false" ht="129.75" hidden="false" customHeight="true" outlineLevel="0" collapsed="false">
      <c r="A270" s="23" t="s">
        <v>545</v>
      </c>
      <c r="B270" s="24" t="s">
        <v>546</v>
      </c>
      <c r="C270" s="25" t="n">
        <v>19.4</v>
      </c>
      <c r="D270" s="23" t="s">
        <v>478</v>
      </c>
      <c r="E270" s="23" t="s">
        <v>16</v>
      </c>
      <c r="F270" s="23"/>
      <c r="G270" s="23"/>
      <c r="H270" s="25" t="n">
        <v>19.4</v>
      </c>
      <c r="I270" s="23" t="n">
        <f aca="false">+H270-C270</f>
        <v>0</v>
      </c>
      <c r="J270" s="27"/>
      <c r="K270" s="25" t="n">
        <v>19.4</v>
      </c>
      <c r="L270" s="25" t="n">
        <f aca="false">+K270-H270</f>
        <v>0</v>
      </c>
      <c r="M270" s="27"/>
    </row>
    <row r="271" customFormat="false" ht="48" hidden="false" customHeight="false" outlineLevel="0" collapsed="false">
      <c r="A271" s="23" t="s">
        <v>547</v>
      </c>
      <c r="B271" s="24" t="s">
        <v>548</v>
      </c>
      <c r="C271" s="25" t="n">
        <v>11.9</v>
      </c>
      <c r="D271" s="23" t="s">
        <v>478</v>
      </c>
      <c r="E271" s="23" t="s">
        <v>16</v>
      </c>
      <c r="F271" s="23"/>
      <c r="G271" s="23"/>
      <c r="H271" s="25" t="n">
        <v>11.9</v>
      </c>
      <c r="I271" s="23" t="n">
        <f aca="false">+H271-C271</f>
        <v>0</v>
      </c>
      <c r="J271" s="27"/>
      <c r="K271" s="25" t="n">
        <v>11.9</v>
      </c>
      <c r="L271" s="25" t="n">
        <f aca="false">+K271-H271</f>
        <v>0</v>
      </c>
      <c r="M271" s="27"/>
    </row>
    <row r="272" customFormat="false" ht="130.5" hidden="false" customHeight="true" outlineLevel="0" collapsed="false">
      <c r="A272" s="23" t="s">
        <v>549</v>
      </c>
      <c r="B272" s="24" t="s">
        <v>550</v>
      </c>
      <c r="C272" s="25" t="n">
        <v>4.6</v>
      </c>
      <c r="D272" s="23" t="s">
        <v>478</v>
      </c>
      <c r="E272" s="23" t="s">
        <v>16</v>
      </c>
      <c r="F272" s="23"/>
      <c r="G272" s="23"/>
      <c r="H272" s="25" t="n">
        <v>4.6</v>
      </c>
      <c r="I272" s="23" t="n">
        <f aca="false">+H272-C272</f>
        <v>0</v>
      </c>
      <c r="J272" s="27"/>
      <c r="K272" s="25" t="n">
        <v>4.6</v>
      </c>
      <c r="L272" s="25" t="n">
        <f aca="false">+K272-H272</f>
        <v>0</v>
      </c>
      <c r="M272" s="27"/>
    </row>
    <row r="273" customFormat="false" ht="36" hidden="false" customHeight="false" outlineLevel="0" collapsed="false">
      <c r="A273" s="23" t="s">
        <v>551</v>
      </c>
      <c r="B273" s="24" t="s">
        <v>552</v>
      </c>
      <c r="C273" s="25" t="n">
        <v>8.05</v>
      </c>
      <c r="D273" s="23" t="s">
        <v>478</v>
      </c>
      <c r="E273" s="23" t="s">
        <v>16</v>
      </c>
      <c r="F273" s="23"/>
      <c r="G273" s="23"/>
      <c r="H273" s="25" t="n">
        <v>8.05</v>
      </c>
      <c r="I273" s="23" t="n">
        <f aca="false">+H273-C273</f>
        <v>0</v>
      </c>
      <c r="J273" s="27"/>
      <c r="K273" s="25" t="n">
        <v>8.05</v>
      </c>
      <c r="L273" s="25" t="n">
        <f aca="false">+K273-H273</f>
        <v>0</v>
      </c>
      <c r="M273" s="27"/>
    </row>
    <row r="274" customFormat="false" ht="36" hidden="false" customHeight="true" outlineLevel="0" collapsed="false">
      <c r="A274" s="23" t="s">
        <v>553</v>
      </c>
      <c r="B274" s="24" t="s">
        <v>554</v>
      </c>
      <c r="C274" s="25" t="n">
        <v>3.8</v>
      </c>
      <c r="D274" s="23" t="s">
        <v>478</v>
      </c>
      <c r="E274" s="23" t="s">
        <v>16</v>
      </c>
      <c r="F274" s="23"/>
      <c r="G274" s="23"/>
      <c r="H274" s="25" t="n">
        <v>3.8</v>
      </c>
      <c r="I274" s="23" t="n">
        <f aca="false">+H274-C274</f>
        <v>0</v>
      </c>
      <c r="J274" s="27"/>
      <c r="K274" s="25" t="n">
        <v>3.8</v>
      </c>
      <c r="L274" s="25" t="n">
        <f aca="false">+K274-H274</f>
        <v>0</v>
      </c>
      <c r="M274" s="27"/>
    </row>
    <row r="275" customFormat="false" ht="134.25" hidden="false" customHeight="true" outlineLevel="0" collapsed="false">
      <c r="A275" s="23" t="s">
        <v>555</v>
      </c>
      <c r="B275" s="24" t="s">
        <v>556</v>
      </c>
      <c r="C275" s="25" t="n">
        <v>4.6</v>
      </c>
      <c r="D275" s="23" t="s">
        <v>478</v>
      </c>
      <c r="E275" s="23" t="s">
        <v>16</v>
      </c>
      <c r="F275" s="23"/>
      <c r="G275" s="23"/>
      <c r="H275" s="25" t="n">
        <v>4.6</v>
      </c>
      <c r="I275" s="23" t="n">
        <f aca="false">+H275-C275</f>
        <v>0</v>
      </c>
      <c r="J275" s="27"/>
      <c r="K275" s="25" t="n">
        <v>4.6</v>
      </c>
      <c r="L275" s="25" t="n">
        <f aca="false">+K275-H275</f>
        <v>0</v>
      </c>
      <c r="M275" s="27"/>
    </row>
    <row r="276" customFormat="false" ht="35.25" hidden="false" customHeight="true" outlineLevel="0" collapsed="false">
      <c r="A276" s="23" t="s">
        <v>557</v>
      </c>
      <c r="B276" s="24" t="s">
        <v>558</v>
      </c>
      <c r="C276" s="25" t="n">
        <v>3.8</v>
      </c>
      <c r="D276" s="23" t="s">
        <v>478</v>
      </c>
      <c r="E276" s="23" t="s">
        <v>16</v>
      </c>
      <c r="F276" s="23"/>
      <c r="G276" s="23"/>
      <c r="H276" s="25" t="n">
        <v>3.8</v>
      </c>
      <c r="I276" s="23" t="n">
        <f aca="false">+H276-C276</f>
        <v>0</v>
      </c>
      <c r="J276" s="27"/>
      <c r="K276" s="25" t="n">
        <v>3.8</v>
      </c>
      <c r="L276" s="25" t="n">
        <f aca="false">+K276-H276</f>
        <v>0</v>
      </c>
      <c r="M276" s="27"/>
    </row>
    <row r="277" customFormat="false" ht="36" hidden="false" customHeight="false" outlineLevel="0" collapsed="false">
      <c r="A277" s="23" t="s">
        <v>559</v>
      </c>
      <c r="B277" s="24" t="s">
        <v>560</v>
      </c>
      <c r="C277" s="25" t="n">
        <v>41.25</v>
      </c>
      <c r="D277" s="23" t="s">
        <v>478</v>
      </c>
      <c r="E277" s="23" t="s">
        <v>16</v>
      </c>
      <c r="F277" s="23"/>
      <c r="G277" s="23"/>
      <c r="H277" s="25" t="n">
        <v>41.25</v>
      </c>
      <c r="I277" s="23" t="n">
        <f aca="false">+H277-C277</f>
        <v>0</v>
      </c>
      <c r="J277" s="27"/>
      <c r="K277" s="25" t="n">
        <v>41.25</v>
      </c>
      <c r="L277" s="25" t="n">
        <f aca="false">+K277-H277</f>
        <v>0</v>
      </c>
      <c r="M277" s="27"/>
    </row>
    <row r="278" customFormat="false" ht="36" hidden="false" customHeight="false" outlineLevel="0" collapsed="false">
      <c r="A278" s="23" t="s">
        <v>561</v>
      </c>
      <c r="B278" s="24" t="s">
        <v>562</v>
      </c>
      <c r="C278" s="25" t="n">
        <v>41.25</v>
      </c>
      <c r="D278" s="23" t="s">
        <v>478</v>
      </c>
      <c r="E278" s="23" t="s">
        <v>16</v>
      </c>
      <c r="F278" s="23"/>
      <c r="G278" s="23"/>
      <c r="H278" s="25" t="n">
        <v>41.25</v>
      </c>
      <c r="I278" s="23" t="n">
        <f aca="false">+H278-C278</f>
        <v>0</v>
      </c>
      <c r="J278" s="27"/>
      <c r="K278" s="25" t="n">
        <v>41.25</v>
      </c>
      <c r="L278" s="25" t="n">
        <f aca="false">+K278-H278</f>
        <v>0</v>
      </c>
      <c r="M278" s="27"/>
    </row>
    <row r="279" customFormat="false" ht="48" hidden="false" customHeight="false" outlineLevel="0" collapsed="false">
      <c r="A279" s="23" t="s">
        <v>563</v>
      </c>
      <c r="B279" s="24" t="s">
        <v>564</v>
      </c>
      <c r="C279" s="25" t="n">
        <v>25.3</v>
      </c>
      <c r="D279" s="23" t="s">
        <v>478</v>
      </c>
      <c r="E279" s="23" t="s">
        <v>16</v>
      </c>
      <c r="F279" s="23"/>
      <c r="G279" s="23"/>
      <c r="H279" s="25" t="n">
        <v>25.3</v>
      </c>
      <c r="I279" s="23" t="n">
        <f aca="false">+H279-C279</f>
        <v>0</v>
      </c>
      <c r="J279" s="27"/>
      <c r="K279" s="25" t="n">
        <v>25.3</v>
      </c>
      <c r="L279" s="25" t="n">
        <f aca="false">+K279-H279</f>
        <v>0</v>
      </c>
      <c r="M279" s="27"/>
    </row>
    <row r="280" customFormat="false" ht="24" hidden="false" customHeight="false" outlineLevel="0" collapsed="false">
      <c r="A280" s="23" t="s">
        <v>565</v>
      </c>
      <c r="B280" s="24" t="s">
        <v>566</v>
      </c>
      <c r="C280" s="25" t="n">
        <v>7.49</v>
      </c>
      <c r="D280" s="23" t="s">
        <v>567</v>
      </c>
      <c r="E280" s="23" t="s">
        <v>16</v>
      </c>
      <c r="F280" s="23"/>
      <c r="G280" s="23"/>
      <c r="H280" s="25" t="n">
        <v>7.49</v>
      </c>
      <c r="I280" s="23" t="n">
        <f aca="false">+H280-C280</f>
        <v>0</v>
      </c>
      <c r="J280" s="27"/>
      <c r="K280" s="25" t="n">
        <v>7.49</v>
      </c>
      <c r="L280" s="25" t="n">
        <f aca="false">+K280-H280</f>
        <v>0</v>
      </c>
      <c r="M280" s="27"/>
    </row>
    <row r="281" customFormat="false" ht="23.25" hidden="false" customHeight="true" outlineLevel="0" collapsed="false">
      <c r="A281" s="23" t="s">
        <v>216</v>
      </c>
      <c r="B281" s="24" t="s">
        <v>568</v>
      </c>
      <c r="C281" s="25" t="n">
        <v>28.36</v>
      </c>
      <c r="D281" s="23" t="s">
        <v>567</v>
      </c>
      <c r="E281" s="23" t="s">
        <v>16</v>
      </c>
      <c r="F281" s="29"/>
      <c r="G281" s="23"/>
      <c r="H281" s="25" t="n">
        <v>28.36</v>
      </c>
      <c r="I281" s="23" t="n">
        <f aca="false">+H281-C281</f>
        <v>0</v>
      </c>
      <c r="J281" s="27"/>
      <c r="K281" s="25" t="n">
        <v>28.36</v>
      </c>
      <c r="L281" s="25" t="n">
        <f aca="false">+K281-H281</f>
        <v>0</v>
      </c>
      <c r="M281" s="27"/>
    </row>
    <row r="282" customFormat="false" ht="12" hidden="false" customHeight="true" outlineLevel="0" collapsed="false">
      <c r="A282" s="23" t="s">
        <v>569</v>
      </c>
      <c r="B282" s="24" t="s">
        <v>570</v>
      </c>
      <c r="C282" s="25" t="n">
        <v>39.91</v>
      </c>
      <c r="D282" s="23" t="s">
        <v>567</v>
      </c>
      <c r="E282" s="23" t="s">
        <v>16</v>
      </c>
      <c r="F282" s="23"/>
      <c r="G282" s="23"/>
      <c r="H282" s="25" t="n">
        <v>39.91</v>
      </c>
      <c r="I282" s="23" t="n">
        <f aca="false">+H282-C282</f>
        <v>0</v>
      </c>
      <c r="J282" s="27"/>
      <c r="K282" s="25" t="n">
        <v>39.91</v>
      </c>
      <c r="L282" s="25" t="n">
        <f aca="false">+K282-H282</f>
        <v>0</v>
      </c>
      <c r="M282" s="27"/>
    </row>
    <row r="283" customFormat="false" ht="12" hidden="false" customHeight="true" outlineLevel="0" collapsed="false">
      <c r="A283" s="23" t="s">
        <v>571</v>
      </c>
      <c r="B283" s="24" t="s">
        <v>572</v>
      </c>
      <c r="C283" s="25" t="n">
        <v>13.38</v>
      </c>
      <c r="D283" s="23" t="s">
        <v>567</v>
      </c>
      <c r="E283" s="23" t="s">
        <v>16</v>
      </c>
      <c r="F283" s="23"/>
      <c r="G283" s="23"/>
      <c r="H283" s="25" t="n">
        <v>13.38</v>
      </c>
      <c r="I283" s="23" t="n">
        <f aca="false">+H283-C283</f>
        <v>0</v>
      </c>
      <c r="J283" s="27"/>
      <c r="K283" s="25" t="n">
        <v>13.38</v>
      </c>
      <c r="L283" s="25" t="n">
        <f aca="false">+K283-H283</f>
        <v>0</v>
      </c>
      <c r="M283" s="27"/>
    </row>
    <row r="284" customFormat="false" ht="12" hidden="false" customHeight="true" outlineLevel="0" collapsed="false">
      <c r="A284" s="23" t="s">
        <v>573</v>
      </c>
      <c r="B284" s="24" t="s">
        <v>574</v>
      </c>
      <c r="C284" s="25" t="n">
        <v>26.22</v>
      </c>
      <c r="D284" s="23" t="s">
        <v>567</v>
      </c>
      <c r="E284" s="23" t="s">
        <v>16</v>
      </c>
      <c r="F284" s="23"/>
      <c r="G284" s="23"/>
      <c r="H284" s="25" t="n">
        <v>26.22</v>
      </c>
      <c r="I284" s="23" t="n">
        <f aca="false">+H284-C284</f>
        <v>0</v>
      </c>
      <c r="J284" s="27"/>
      <c r="K284" s="25" t="n">
        <v>26.22</v>
      </c>
      <c r="L284" s="25" t="n">
        <f aca="false">+K284-H284</f>
        <v>0</v>
      </c>
      <c r="M284" s="27"/>
    </row>
    <row r="285" customFormat="false" ht="24" hidden="false" customHeight="false" outlineLevel="0" collapsed="false">
      <c r="A285" s="23" t="s">
        <v>575</v>
      </c>
      <c r="B285" s="24" t="s">
        <v>576</v>
      </c>
      <c r="C285" s="25" t="n">
        <v>26.75</v>
      </c>
      <c r="D285" s="23" t="s">
        <v>567</v>
      </c>
      <c r="E285" s="23" t="s">
        <v>16</v>
      </c>
      <c r="F285" s="23"/>
      <c r="G285" s="23"/>
      <c r="H285" s="25" t="n">
        <v>26.75</v>
      </c>
      <c r="I285" s="23" t="n">
        <f aca="false">+H285-C285</f>
        <v>0</v>
      </c>
      <c r="J285" s="27"/>
      <c r="K285" s="25" t="n">
        <v>26.75</v>
      </c>
      <c r="L285" s="25" t="n">
        <f aca="false">+K285-H285</f>
        <v>0</v>
      </c>
      <c r="M285" s="27"/>
    </row>
    <row r="286" customFormat="false" ht="24" hidden="false" customHeight="false" outlineLevel="0" collapsed="false">
      <c r="A286" s="23" t="s">
        <v>577</v>
      </c>
      <c r="B286" s="24" t="s">
        <v>578</v>
      </c>
      <c r="C286" s="25" t="n">
        <v>13.05</v>
      </c>
      <c r="D286" s="23" t="s">
        <v>567</v>
      </c>
      <c r="E286" s="23" t="s">
        <v>16</v>
      </c>
      <c r="F286" s="23"/>
      <c r="G286" s="23"/>
      <c r="H286" s="25" t="n">
        <v>13.05</v>
      </c>
      <c r="I286" s="23" t="n">
        <f aca="false">+H286-C286</f>
        <v>0</v>
      </c>
      <c r="J286" s="27"/>
      <c r="K286" s="25" t="n">
        <v>13.05</v>
      </c>
      <c r="L286" s="25" t="n">
        <f aca="false">+K286-H286</f>
        <v>0</v>
      </c>
      <c r="M286" s="27"/>
    </row>
    <row r="287" customFormat="false" ht="24" hidden="false" customHeight="false" outlineLevel="0" collapsed="false">
      <c r="A287" s="23" t="s">
        <v>579</v>
      </c>
      <c r="B287" s="24" t="s">
        <v>580</v>
      </c>
      <c r="C287" s="25" t="n">
        <v>13.05</v>
      </c>
      <c r="D287" s="23" t="s">
        <v>567</v>
      </c>
      <c r="E287" s="23" t="s">
        <v>16</v>
      </c>
      <c r="F287" s="23"/>
      <c r="G287" s="23"/>
      <c r="H287" s="25" t="n">
        <v>13.05</v>
      </c>
      <c r="I287" s="23" t="n">
        <f aca="false">+H287-C287</f>
        <v>0</v>
      </c>
      <c r="J287" s="27"/>
      <c r="K287" s="25" t="n">
        <v>13.05</v>
      </c>
      <c r="L287" s="25" t="n">
        <f aca="false">+K287-H287</f>
        <v>0</v>
      </c>
      <c r="M287" s="27"/>
    </row>
    <row r="288" customFormat="false" ht="24" hidden="false" customHeight="false" outlineLevel="0" collapsed="false">
      <c r="A288" s="23" t="s">
        <v>581</v>
      </c>
      <c r="B288" s="24" t="s">
        <v>582</v>
      </c>
      <c r="C288" s="25" t="n">
        <v>26.75</v>
      </c>
      <c r="D288" s="23" t="s">
        <v>567</v>
      </c>
      <c r="E288" s="23" t="s">
        <v>16</v>
      </c>
      <c r="F288" s="23"/>
      <c r="G288" s="23"/>
      <c r="H288" s="25" t="n">
        <v>26.75</v>
      </c>
      <c r="I288" s="23" t="n">
        <f aca="false">+H288-C288</f>
        <v>0</v>
      </c>
      <c r="J288" s="27"/>
      <c r="K288" s="25" t="n">
        <v>26.75</v>
      </c>
      <c r="L288" s="25" t="n">
        <f aca="false">+K288-H288</f>
        <v>0</v>
      </c>
      <c r="M288" s="27"/>
    </row>
    <row r="289" customFormat="false" ht="24" hidden="false" customHeight="false" outlineLevel="0" collapsed="false">
      <c r="A289" s="23" t="s">
        <v>583</v>
      </c>
      <c r="B289" s="24" t="s">
        <v>584</v>
      </c>
      <c r="C289" s="25" t="n">
        <v>32.1</v>
      </c>
      <c r="D289" s="23" t="s">
        <v>567</v>
      </c>
      <c r="E289" s="23" t="s">
        <v>16</v>
      </c>
      <c r="F289" s="23"/>
      <c r="G289" s="23"/>
      <c r="H289" s="25" t="n">
        <v>32.1</v>
      </c>
      <c r="I289" s="23" t="n">
        <f aca="false">+H289-C289</f>
        <v>0</v>
      </c>
      <c r="J289" s="27"/>
      <c r="K289" s="25" t="n">
        <v>32.1</v>
      </c>
      <c r="L289" s="25" t="n">
        <f aca="false">+K289-H289</f>
        <v>0</v>
      </c>
      <c r="M289" s="27"/>
    </row>
    <row r="290" customFormat="false" ht="36" hidden="false" customHeight="false" outlineLevel="0" collapsed="false">
      <c r="A290" s="23" t="s">
        <v>585</v>
      </c>
      <c r="B290" s="24" t="s">
        <v>586</v>
      </c>
      <c r="C290" s="25" t="n">
        <v>29.96</v>
      </c>
      <c r="D290" s="23" t="s">
        <v>567</v>
      </c>
      <c r="E290" s="23" t="s">
        <v>16</v>
      </c>
      <c r="F290" s="23"/>
      <c r="G290" s="23"/>
      <c r="H290" s="25" t="n">
        <v>29.96</v>
      </c>
      <c r="I290" s="23" t="n">
        <f aca="false">+H290-C290</f>
        <v>0</v>
      </c>
      <c r="J290" s="27"/>
      <c r="K290" s="25" t="n">
        <v>29.96</v>
      </c>
      <c r="L290" s="25" t="n">
        <f aca="false">+K290-H290</f>
        <v>0</v>
      </c>
      <c r="M290" s="27"/>
    </row>
    <row r="291" customFormat="false" ht="12" hidden="false" customHeight="false" outlineLevel="0" collapsed="false">
      <c r="A291" s="23" t="s">
        <v>587</v>
      </c>
      <c r="B291" s="24" t="s">
        <v>588</v>
      </c>
      <c r="C291" s="25" t="n">
        <v>19.9</v>
      </c>
      <c r="D291" s="23" t="s">
        <v>567</v>
      </c>
      <c r="E291" s="23" t="s">
        <v>16</v>
      </c>
      <c r="F291" s="23"/>
      <c r="G291" s="23"/>
      <c r="H291" s="25" t="n">
        <v>19.9</v>
      </c>
      <c r="I291" s="23" t="n">
        <f aca="false">+H291-C291</f>
        <v>0</v>
      </c>
      <c r="J291" s="27"/>
      <c r="K291" s="25" t="n">
        <v>19.9</v>
      </c>
      <c r="L291" s="25" t="n">
        <f aca="false">+K291-H291</f>
        <v>0</v>
      </c>
      <c r="M291" s="27"/>
    </row>
    <row r="292" customFormat="false" ht="24" hidden="false" customHeight="false" outlineLevel="0" collapsed="false">
      <c r="A292" s="23" t="s">
        <v>589</v>
      </c>
      <c r="B292" s="24" t="s">
        <v>590</v>
      </c>
      <c r="C292" s="25" t="n">
        <v>13.91</v>
      </c>
      <c r="D292" s="23" t="s">
        <v>567</v>
      </c>
      <c r="E292" s="23" t="s">
        <v>16</v>
      </c>
      <c r="F292" s="23"/>
      <c r="G292" s="23"/>
      <c r="H292" s="25" t="n">
        <v>13.91</v>
      </c>
      <c r="I292" s="23" t="n">
        <f aca="false">+H292-C292</f>
        <v>0</v>
      </c>
      <c r="J292" s="27"/>
      <c r="K292" s="25" t="n">
        <v>13.91</v>
      </c>
      <c r="L292" s="25" t="n">
        <f aca="false">+K292-H292</f>
        <v>0</v>
      </c>
      <c r="M292" s="27"/>
    </row>
    <row r="293" customFormat="false" ht="36" hidden="false" customHeight="false" outlineLevel="0" collapsed="false">
      <c r="A293" s="23" t="s">
        <v>591</v>
      </c>
      <c r="B293" s="24" t="s">
        <v>592</v>
      </c>
      <c r="C293" s="25" t="n">
        <v>16.05</v>
      </c>
      <c r="D293" s="23" t="s">
        <v>567</v>
      </c>
      <c r="E293" s="23" t="s">
        <v>16</v>
      </c>
      <c r="F293" s="23"/>
      <c r="G293" s="23"/>
      <c r="H293" s="25" t="n">
        <v>16.05</v>
      </c>
      <c r="I293" s="23" t="n">
        <f aca="false">+H293-C293</f>
        <v>0</v>
      </c>
      <c r="J293" s="27"/>
      <c r="K293" s="25" t="n">
        <v>16.05</v>
      </c>
      <c r="L293" s="25" t="n">
        <f aca="false">+K293-H293</f>
        <v>0</v>
      </c>
      <c r="M293" s="27"/>
    </row>
    <row r="294" customFormat="false" ht="12" hidden="false" customHeight="false" outlineLevel="0" collapsed="false">
      <c r="A294" s="23" t="s">
        <v>593</v>
      </c>
      <c r="B294" s="24" t="s">
        <v>594</v>
      </c>
      <c r="C294" s="25" t="n">
        <v>40</v>
      </c>
      <c r="D294" s="23" t="s">
        <v>567</v>
      </c>
      <c r="E294" s="23" t="s">
        <v>16</v>
      </c>
      <c r="F294" s="23"/>
      <c r="G294" s="23"/>
      <c r="H294" s="25" t="n">
        <v>40</v>
      </c>
      <c r="I294" s="23" t="n">
        <f aca="false">+H294-C294</f>
        <v>0</v>
      </c>
      <c r="J294" s="27"/>
      <c r="K294" s="25" t="n">
        <v>40</v>
      </c>
      <c r="L294" s="25" t="n">
        <f aca="false">+K294-H294</f>
        <v>0</v>
      </c>
      <c r="M294" s="27"/>
    </row>
    <row r="295" customFormat="false" ht="24" hidden="false" customHeight="false" outlineLevel="0" collapsed="false">
      <c r="A295" s="23" t="s">
        <v>595</v>
      </c>
      <c r="B295" s="24" t="s">
        <v>596</v>
      </c>
      <c r="C295" s="25" t="n">
        <v>40</v>
      </c>
      <c r="D295" s="23" t="s">
        <v>567</v>
      </c>
      <c r="E295" s="23" t="s">
        <v>16</v>
      </c>
      <c r="F295" s="23"/>
      <c r="G295" s="23"/>
      <c r="H295" s="25" t="n">
        <v>40</v>
      </c>
      <c r="I295" s="23" t="n">
        <f aca="false">+H295-C295</f>
        <v>0</v>
      </c>
      <c r="J295" s="27"/>
      <c r="K295" s="25" t="n">
        <v>40</v>
      </c>
      <c r="L295" s="25" t="n">
        <f aca="false">+K295-H295</f>
        <v>0</v>
      </c>
      <c r="M295" s="27"/>
    </row>
    <row r="296" customFormat="false" ht="24" hidden="false" customHeight="false" outlineLevel="0" collapsed="false">
      <c r="A296" s="23" t="s">
        <v>597</v>
      </c>
      <c r="B296" s="24" t="s">
        <v>598</v>
      </c>
      <c r="C296" s="25" t="n">
        <v>40</v>
      </c>
      <c r="D296" s="23" t="s">
        <v>567</v>
      </c>
      <c r="E296" s="23" t="s">
        <v>16</v>
      </c>
      <c r="F296" s="23"/>
      <c r="G296" s="23"/>
      <c r="H296" s="25" t="n">
        <v>40</v>
      </c>
      <c r="I296" s="23" t="n">
        <f aca="false">+H296-C296</f>
        <v>0</v>
      </c>
      <c r="J296" s="27"/>
      <c r="K296" s="25" t="n">
        <v>40</v>
      </c>
      <c r="L296" s="25" t="n">
        <f aca="false">+K296-H296</f>
        <v>0</v>
      </c>
      <c r="M296" s="27"/>
    </row>
    <row r="297" customFormat="false" ht="12" hidden="false" customHeight="false" outlineLevel="0" collapsed="false">
      <c r="A297" s="23" t="s">
        <v>599</v>
      </c>
      <c r="B297" s="24" t="s">
        <v>600</v>
      </c>
      <c r="C297" s="25" t="n">
        <v>20.12</v>
      </c>
      <c r="D297" s="23" t="s">
        <v>567</v>
      </c>
      <c r="E297" s="23" t="s">
        <v>16</v>
      </c>
      <c r="F297" s="23"/>
      <c r="G297" s="23"/>
      <c r="H297" s="25" t="n">
        <v>20.12</v>
      </c>
      <c r="I297" s="23" t="n">
        <f aca="false">+H297-C297</f>
        <v>0</v>
      </c>
      <c r="J297" s="27"/>
      <c r="K297" s="25" t="n">
        <v>20.12</v>
      </c>
      <c r="L297" s="25" t="n">
        <f aca="false">+K297-H297</f>
        <v>0</v>
      </c>
      <c r="M297" s="27"/>
    </row>
    <row r="298" customFormat="false" ht="24" hidden="false" customHeight="false" outlineLevel="0" collapsed="false">
      <c r="A298" s="23" t="s">
        <v>601</v>
      </c>
      <c r="B298" s="24" t="s">
        <v>602</v>
      </c>
      <c r="C298" s="25" t="n">
        <v>13.91</v>
      </c>
      <c r="D298" s="23" t="s">
        <v>567</v>
      </c>
      <c r="E298" s="23" t="s">
        <v>16</v>
      </c>
      <c r="F298" s="23"/>
      <c r="G298" s="23"/>
      <c r="H298" s="25" t="n">
        <v>13.91</v>
      </c>
      <c r="I298" s="23" t="n">
        <f aca="false">+H298-C298</f>
        <v>0</v>
      </c>
      <c r="J298" s="27"/>
      <c r="K298" s="25" t="n">
        <v>13.91</v>
      </c>
      <c r="L298" s="25" t="n">
        <f aca="false">+K298-H298</f>
        <v>0</v>
      </c>
      <c r="M298" s="27"/>
    </row>
    <row r="299" customFormat="false" ht="12" hidden="false" customHeight="false" outlineLevel="0" collapsed="false">
      <c r="A299" s="23" t="s">
        <v>603</v>
      </c>
      <c r="B299" s="24" t="s">
        <v>604</v>
      </c>
      <c r="C299" s="25" t="n">
        <v>14.98</v>
      </c>
      <c r="D299" s="23" t="s">
        <v>567</v>
      </c>
      <c r="E299" s="23" t="s">
        <v>16</v>
      </c>
      <c r="F299" s="23"/>
      <c r="G299" s="23"/>
      <c r="H299" s="25" t="n">
        <v>14.98</v>
      </c>
      <c r="I299" s="23" t="n">
        <f aca="false">+H299-C299</f>
        <v>0</v>
      </c>
      <c r="J299" s="27"/>
      <c r="K299" s="25" t="n">
        <v>14.98</v>
      </c>
      <c r="L299" s="25" t="n">
        <f aca="false">+K299-H299</f>
        <v>0</v>
      </c>
      <c r="M299" s="27"/>
    </row>
    <row r="300" customFormat="false" ht="24" hidden="false" customHeight="false" outlineLevel="0" collapsed="false">
      <c r="A300" s="23" t="s">
        <v>605</v>
      </c>
      <c r="B300" s="24" t="s">
        <v>606</v>
      </c>
      <c r="C300" s="25" t="n">
        <v>13.91</v>
      </c>
      <c r="D300" s="23" t="s">
        <v>567</v>
      </c>
      <c r="E300" s="23" t="s">
        <v>16</v>
      </c>
      <c r="F300" s="23"/>
      <c r="G300" s="23"/>
      <c r="H300" s="25" t="n">
        <v>13.91</v>
      </c>
      <c r="I300" s="23" t="n">
        <f aca="false">+H300-C300</f>
        <v>0</v>
      </c>
      <c r="J300" s="27"/>
      <c r="K300" s="25" t="n">
        <v>13.91</v>
      </c>
      <c r="L300" s="25" t="n">
        <f aca="false">+K300-H300</f>
        <v>0</v>
      </c>
      <c r="M300" s="27"/>
    </row>
    <row r="301" customFormat="false" ht="24" hidden="false" customHeight="false" outlineLevel="0" collapsed="false">
      <c r="A301" s="23" t="s">
        <v>607</v>
      </c>
      <c r="B301" s="24" t="s">
        <v>608</v>
      </c>
      <c r="C301" s="25" t="n">
        <v>13.91</v>
      </c>
      <c r="D301" s="23" t="s">
        <v>567</v>
      </c>
      <c r="E301" s="23" t="s">
        <v>16</v>
      </c>
      <c r="F301" s="23"/>
      <c r="G301" s="23"/>
      <c r="H301" s="25" t="n">
        <v>13.91</v>
      </c>
      <c r="I301" s="23" t="n">
        <f aca="false">+H301-C301</f>
        <v>0</v>
      </c>
      <c r="J301" s="27"/>
      <c r="K301" s="25" t="n">
        <v>13.91</v>
      </c>
      <c r="L301" s="25" t="n">
        <f aca="false">+K301-H301</f>
        <v>0</v>
      </c>
      <c r="M301" s="27"/>
    </row>
    <row r="302" customFormat="false" ht="24" hidden="false" customHeight="false" outlineLevel="0" collapsed="false">
      <c r="A302" s="23" t="s">
        <v>609</v>
      </c>
      <c r="B302" s="24" t="s">
        <v>610</v>
      </c>
      <c r="C302" s="25" t="n">
        <v>13.91</v>
      </c>
      <c r="D302" s="23" t="s">
        <v>567</v>
      </c>
      <c r="E302" s="23" t="s">
        <v>16</v>
      </c>
      <c r="F302" s="23"/>
      <c r="G302" s="23"/>
      <c r="H302" s="25" t="n">
        <v>13.91</v>
      </c>
      <c r="I302" s="23" t="n">
        <f aca="false">+H302-C302</f>
        <v>0</v>
      </c>
      <c r="J302" s="27"/>
      <c r="K302" s="25" t="n">
        <v>13.91</v>
      </c>
      <c r="L302" s="25" t="n">
        <f aca="false">+K302-H302</f>
        <v>0</v>
      </c>
      <c r="M302" s="27"/>
    </row>
    <row r="303" customFormat="false" ht="12" hidden="false" customHeight="false" outlineLevel="0" collapsed="false">
      <c r="A303" s="23" t="s">
        <v>611</v>
      </c>
      <c r="B303" s="24" t="s">
        <v>612</v>
      </c>
      <c r="C303" s="25" t="n">
        <v>13.91</v>
      </c>
      <c r="D303" s="23" t="s">
        <v>567</v>
      </c>
      <c r="E303" s="23" t="s">
        <v>16</v>
      </c>
      <c r="F303" s="23"/>
      <c r="G303" s="23"/>
      <c r="H303" s="25" t="n">
        <v>40</v>
      </c>
      <c r="I303" s="23" t="n">
        <f aca="false">+H303-C303</f>
        <v>26.09</v>
      </c>
      <c r="J303" s="27" t="n">
        <v>43466</v>
      </c>
      <c r="K303" s="25" t="n">
        <v>40</v>
      </c>
      <c r="L303" s="25" t="n">
        <f aca="false">+K303-H303</f>
        <v>0</v>
      </c>
      <c r="M303" s="27"/>
    </row>
    <row r="304" customFormat="false" ht="48" hidden="false" customHeight="false" outlineLevel="0" collapsed="false">
      <c r="A304" s="23" t="s">
        <v>613</v>
      </c>
      <c r="B304" s="24" t="s">
        <v>614</v>
      </c>
      <c r="C304" s="25" t="n">
        <v>13.91</v>
      </c>
      <c r="D304" s="23" t="s">
        <v>567</v>
      </c>
      <c r="E304" s="23" t="s">
        <v>16</v>
      </c>
      <c r="F304" s="23"/>
      <c r="G304" s="23"/>
      <c r="H304" s="25" t="n">
        <v>13.91</v>
      </c>
      <c r="I304" s="23" t="n">
        <f aca="false">+H304-C304</f>
        <v>0</v>
      </c>
      <c r="J304" s="27"/>
      <c r="K304" s="25" t="n">
        <v>13.91</v>
      </c>
      <c r="L304" s="25" t="n">
        <f aca="false">+K304-H304</f>
        <v>0</v>
      </c>
      <c r="M304" s="27"/>
    </row>
    <row r="305" customFormat="false" ht="12" hidden="false" customHeight="true" outlineLevel="0" collapsed="false">
      <c r="A305" s="23" t="s">
        <v>615</v>
      </c>
      <c r="B305" s="24" t="s">
        <v>616</v>
      </c>
      <c r="C305" s="25" t="n">
        <v>8.03</v>
      </c>
      <c r="D305" s="23" t="s">
        <v>567</v>
      </c>
      <c r="E305" s="23" t="s">
        <v>16</v>
      </c>
      <c r="F305" s="23"/>
      <c r="G305" s="23"/>
      <c r="H305" s="25" t="n">
        <v>8.03</v>
      </c>
      <c r="I305" s="23" t="n">
        <f aca="false">+H305-C305</f>
        <v>0</v>
      </c>
      <c r="J305" s="27"/>
      <c r="K305" s="25" t="n">
        <v>8.03</v>
      </c>
      <c r="L305" s="25" t="n">
        <f aca="false">+K305-H305</f>
        <v>0</v>
      </c>
      <c r="M305" s="27"/>
    </row>
    <row r="306" customFormat="false" ht="24" hidden="false" customHeight="false" outlineLevel="0" collapsed="false">
      <c r="A306" s="23" t="s">
        <v>617</v>
      </c>
      <c r="B306" s="24" t="s">
        <v>618</v>
      </c>
      <c r="C306" s="25" t="n">
        <v>17.44</v>
      </c>
      <c r="D306" s="23" t="s">
        <v>567</v>
      </c>
      <c r="E306" s="23" t="s">
        <v>16</v>
      </c>
      <c r="F306" s="23"/>
      <c r="G306" s="23"/>
      <c r="H306" s="25" t="n">
        <v>17.44</v>
      </c>
      <c r="I306" s="23" t="n">
        <f aca="false">+H306-C306</f>
        <v>0</v>
      </c>
      <c r="J306" s="27"/>
      <c r="K306" s="25" t="n">
        <v>17.44</v>
      </c>
      <c r="L306" s="25" t="n">
        <f aca="false">+K306-H306</f>
        <v>0</v>
      </c>
      <c r="M306" s="27"/>
    </row>
    <row r="307" customFormat="false" ht="24" hidden="false" customHeight="false" outlineLevel="0" collapsed="false">
      <c r="A307" s="23" t="s">
        <v>619</v>
      </c>
      <c r="B307" s="24" t="s">
        <v>620</v>
      </c>
      <c r="C307" s="25" t="n">
        <v>40.77</v>
      </c>
      <c r="D307" s="23" t="s">
        <v>567</v>
      </c>
      <c r="E307" s="23" t="s">
        <v>16</v>
      </c>
      <c r="F307" s="23"/>
      <c r="G307" s="23"/>
      <c r="H307" s="25" t="n">
        <v>40.77</v>
      </c>
      <c r="I307" s="23" t="n">
        <f aca="false">+H307-C307</f>
        <v>0</v>
      </c>
      <c r="J307" s="27"/>
      <c r="K307" s="25" t="n">
        <v>40.77</v>
      </c>
      <c r="L307" s="25" t="n">
        <f aca="false">+K307-H307</f>
        <v>0</v>
      </c>
      <c r="M307" s="27"/>
    </row>
    <row r="308" customFormat="false" ht="12" hidden="false" customHeight="false" outlineLevel="0" collapsed="false">
      <c r="A308" s="23" t="s">
        <v>621</v>
      </c>
      <c r="B308" s="24" t="s">
        <v>622</v>
      </c>
      <c r="C308" s="25" t="n">
        <v>8.56</v>
      </c>
      <c r="D308" s="23" t="s">
        <v>567</v>
      </c>
      <c r="E308" s="23" t="s">
        <v>16</v>
      </c>
      <c r="F308" s="23"/>
      <c r="G308" s="23"/>
      <c r="H308" s="25" t="n">
        <v>8.56</v>
      </c>
      <c r="I308" s="23" t="n">
        <f aca="false">+H308-C308</f>
        <v>0</v>
      </c>
      <c r="J308" s="27"/>
      <c r="K308" s="25" t="n">
        <v>8.56</v>
      </c>
      <c r="L308" s="25" t="n">
        <f aca="false">+K308-H308</f>
        <v>0</v>
      </c>
      <c r="M308" s="27"/>
    </row>
    <row r="309" customFormat="false" ht="12" hidden="false" customHeight="false" outlineLevel="0" collapsed="false">
      <c r="A309" s="23" t="s">
        <v>623</v>
      </c>
      <c r="B309" s="24" t="s">
        <v>624</v>
      </c>
      <c r="C309" s="25" t="n">
        <v>16.05</v>
      </c>
      <c r="D309" s="23" t="s">
        <v>567</v>
      </c>
      <c r="E309" s="23" t="s">
        <v>16</v>
      </c>
      <c r="F309" s="23"/>
      <c r="G309" s="23"/>
      <c r="H309" s="25" t="n">
        <v>16.05</v>
      </c>
      <c r="I309" s="23" t="n">
        <f aca="false">+H309-C309</f>
        <v>0</v>
      </c>
      <c r="J309" s="27"/>
      <c r="K309" s="25" t="n">
        <v>16.05</v>
      </c>
      <c r="L309" s="25" t="n">
        <f aca="false">+K309-H309</f>
        <v>0</v>
      </c>
      <c r="M309" s="27"/>
    </row>
    <row r="310" customFormat="false" ht="24" hidden="false" customHeight="false" outlineLevel="0" collapsed="false">
      <c r="A310" s="23" t="s">
        <v>625</v>
      </c>
      <c r="B310" s="24" t="s">
        <v>626</v>
      </c>
      <c r="C310" s="25" t="n">
        <v>13.91</v>
      </c>
      <c r="D310" s="23" t="s">
        <v>567</v>
      </c>
      <c r="E310" s="23" t="s">
        <v>16</v>
      </c>
      <c r="F310" s="23"/>
      <c r="G310" s="23"/>
      <c r="H310" s="25" t="n">
        <v>13.91</v>
      </c>
      <c r="I310" s="23" t="n">
        <f aca="false">+H310-C310</f>
        <v>0</v>
      </c>
      <c r="J310" s="27"/>
      <c r="K310" s="25" t="n">
        <v>13.91</v>
      </c>
      <c r="L310" s="25" t="n">
        <f aca="false">+K310-H310</f>
        <v>0</v>
      </c>
      <c r="M310" s="27"/>
    </row>
    <row r="311" customFormat="false" ht="24" hidden="false" customHeight="false" outlineLevel="0" collapsed="false">
      <c r="A311" s="23" t="s">
        <v>627</v>
      </c>
      <c r="B311" s="24" t="s">
        <v>628</v>
      </c>
      <c r="C311" s="25" t="n">
        <v>13.91</v>
      </c>
      <c r="D311" s="23" t="s">
        <v>567</v>
      </c>
      <c r="E311" s="23" t="s">
        <v>16</v>
      </c>
      <c r="F311" s="23"/>
      <c r="G311" s="23"/>
      <c r="H311" s="25" t="n">
        <v>13.91</v>
      </c>
      <c r="I311" s="23" t="n">
        <f aca="false">+H311-C311</f>
        <v>0</v>
      </c>
      <c r="J311" s="27"/>
      <c r="K311" s="25" t="n">
        <v>13.91</v>
      </c>
      <c r="L311" s="25" t="n">
        <f aca="false">+K311-H311</f>
        <v>0</v>
      </c>
      <c r="M311" s="27"/>
    </row>
    <row r="312" customFormat="false" ht="12" hidden="false" customHeight="false" outlineLevel="0" collapsed="false">
      <c r="A312" s="23" t="s">
        <v>629</v>
      </c>
      <c r="B312" s="24" t="s">
        <v>630</v>
      </c>
      <c r="C312" s="25" t="n">
        <v>17.44</v>
      </c>
      <c r="D312" s="23" t="s">
        <v>567</v>
      </c>
      <c r="E312" s="23" t="s">
        <v>16</v>
      </c>
      <c r="F312" s="23"/>
      <c r="G312" s="23"/>
      <c r="H312" s="25" t="n">
        <v>17.44</v>
      </c>
      <c r="I312" s="23" t="n">
        <f aca="false">+H312-C312</f>
        <v>0</v>
      </c>
      <c r="J312" s="27"/>
      <c r="K312" s="25" t="n">
        <v>17.44</v>
      </c>
      <c r="L312" s="25" t="n">
        <f aca="false">+K312-H312</f>
        <v>0</v>
      </c>
      <c r="M312" s="27"/>
    </row>
    <row r="313" customFormat="false" ht="12" hidden="false" customHeight="false" outlineLevel="0" collapsed="false">
      <c r="A313" s="23" t="s">
        <v>631</v>
      </c>
      <c r="B313" s="24" t="s">
        <v>632</v>
      </c>
      <c r="C313" s="25" t="n">
        <v>22.79</v>
      </c>
      <c r="D313" s="23" t="s">
        <v>567</v>
      </c>
      <c r="E313" s="23" t="s">
        <v>16</v>
      </c>
      <c r="F313" s="23"/>
      <c r="G313" s="23"/>
      <c r="H313" s="25" t="n">
        <v>22.79</v>
      </c>
      <c r="I313" s="23" t="n">
        <f aca="false">+H313-C313</f>
        <v>0</v>
      </c>
      <c r="J313" s="27"/>
      <c r="K313" s="25" t="n">
        <v>22.79</v>
      </c>
      <c r="L313" s="25" t="n">
        <f aca="false">+K313-H313</f>
        <v>0</v>
      </c>
      <c r="M313" s="27"/>
    </row>
    <row r="314" customFormat="false" ht="36" hidden="false" customHeight="false" outlineLevel="0" collapsed="false">
      <c r="A314" s="23" t="s">
        <v>633</v>
      </c>
      <c r="B314" s="24" t="s">
        <v>634</v>
      </c>
      <c r="C314" s="25" t="n">
        <v>28.89</v>
      </c>
      <c r="D314" s="23" t="s">
        <v>567</v>
      </c>
      <c r="E314" s="23" t="s">
        <v>16</v>
      </c>
      <c r="F314" s="23"/>
      <c r="G314" s="23"/>
      <c r="H314" s="25" t="n">
        <v>28.89</v>
      </c>
      <c r="I314" s="23" t="n">
        <f aca="false">+H314-C314</f>
        <v>0</v>
      </c>
      <c r="J314" s="27"/>
      <c r="K314" s="25" t="n">
        <v>28.89</v>
      </c>
      <c r="L314" s="25" t="n">
        <f aca="false">+K314-H314</f>
        <v>0</v>
      </c>
      <c r="M314" s="27"/>
    </row>
    <row r="315" customFormat="false" ht="12" hidden="false" customHeight="false" outlineLevel="0" collapsed="false">
      <c r="A315" s="23" t="s">
        <v>635</v>
      </c>
      <c r="B315" s="24" t="s">
        <v>322</v>
      </c>
      <c r="C315" s="25" t="n">
        <v>13.36</v>
      </c>
      <c r="D315" s="23" t="s">
        <v>567</v>
      </c>
      <c r="E315" s="23" t="s">
        <v>16</v>
      </c>
      <c r="F315" s="23"/>
      <c r="G315" s="23"/>
      <c r="H315" s="25" t="n">
        <v>13.36</v>
      </c>
      <c r="I315" s="23" t="n">
        <f aca="false">+H315-C315</f>
        <v>0</v>
      </c>
      <c r="J315" s="27"/>
      <c r="K315" s="25" t="n">
        <v>13.36</v>
      </c>
      <c r="L315" s="25" t="n">
        <f aca="false">+K315-H315</f>
        <v>0</v>
      </c>
      <c r="M315" s="27"/>
    </row>
    <row r="316" customFormat="false" ht="24" hidden="false" customHeight="false" outlineLevel="0" collapsed="false">
      <c r="A316" s="23" t="s">
        <v>636</v>
      </c>
      <c r="B316" s="24" t="s">
        <v>637</v>
      </c>
      <c r="C316" s="25" t="n">
        <v>17.66</v>
      </c>
      <c r="D316" s="23" t="s">
        <v>567</v>
      </c>
      <c r="E316" s="23" t="s">
        <v>16</v>
      </c>
      <c r="F316" s="23"/>
      <c r="G316" s="23"/>
      <c r="H316" s="25" t="n">
        <v>17.66</v>
      </c>
      <c r="I316" s="23" t="n">
        <f aca="false">+H316-C316</f>
        <v>0</v>
      </c>
      <c r="J316" s="27"/>
      <c r="K316" s="25" t="n">
        <v>17.66</v>
      </c>
      <c r="L316" s="25" t="n">
        <f aca="false">+K316-H316</f>
        <v>0</v>
      </c>
      <c r="M316" s="27"/>
    </row>
    <row r="317" customFormat="false" ht="72" hidden="false" customHeight="false" outlineLevel="0" collapsed="false">
      <c r="A317" s="23" t="s">
        <v>638</v>
      </c>
      <c r="B317" s="24" t="s">
        <v>639</v>
      </c>
      <c r="C317" s="25" t="n">
        <v>17.66</v>
      </c>
      <c r="D317" s="23" t="s">
        <v>567</v>
      </c>
      <c r="E317" s="23" t="s">
        <v>16</v>
      </c>
      <c r="F317" s="23"/>
      <c r="G317" s="23"/>
      <c r="H317" s="25" t="n">
        <v>17.66</v>
      </c>
      <c r="I317" s="23" t="n">
        <f aca="false">+H317-C317</f>
        <v>0</v>
      </c>
      <c r="J317" s="27"/>
      <c r="K317" s="25" t="n">
        <v>17.66</v>
      </c>
      <c r="L317" s="25" t="n">
        <f aca="false">+K317-H317</f>
        <v>0</v>
      </c>
      <c r="M317" s="27"/>
    </row>
    <row r="318" customFormat="false" ht="24" hidden="false" customHeight="false" outlineLevel="0" collapsed="false">
      <c r="A318" s="23" t="s">
        <v>640</v>
      </c>
      <c r="B318" s="24" t="s">
        <v>641</v>
      </c>
      <c r="C318" s="25" t="n">
        <v>17.66</v>
      </c>
      <c r="D318" s="23" t="s">
        <v>567</v>
      </c>
      <c r="E318" s="23" t="s">
        <v>16</v>
      </c>
      <c r="F318" s="23"/>
      <c r="G318" s="23"/>
      <c r="H318" s="25" t="n">
        <v>17.66</v>
      </c>
      <c r="I318" s="23" t="n">
        <f aca="false">+H318-C318</f>
        <v>0</v>
      </c>
      <c r="J318" s="27"/>
      <c r="K318" s="25" t="n">
        <v>17.66</v>
      </c>
      <c r="L318" s="25" t="n">
        <f aca="false">+K318-H318</f>
        <v>0</v>
      </c>
      <c r="M318" s="27"/>
    </row>
    <row r="319" customFormat="false" ht="60.75" hidden="false" customHeight="true" outlineLevel="0" collapsed="false">
      <c r="A319" s="23" t="s">
        <v>642</v>
      </c>
      <c r="B319" s="24" t="s">
        <v>643</v>
      </c>
      <c r="C319" s="25" t="n">
        <v>20.33</v>
      </c>
      <c r="D319" s="23" t="s">
        <v>567</v>
      </c>
      <c r="E319" s="23" t="s">
        <v>16</v>
      </c>
      <c r="F319" s="23"/>
      <c r="G319" s="23"/>
      <c r="H319" s="25" t="n">
        <v>20.33</v>
      </c>
      <c r="I319" s="23" t="n">
        <f aca="false">+H319-C319</f>
        <v>0</v>
      </c>
      <c r="J319" s="27"/>
      <c r="K319" s="25" t="n">
        <v>20.33</v>
      </c>
      <c r="L319" s="25" t="n">
        <f aca="false">+K319-H319</f>
        <v>0</v>
      </c>
      <c r="M319" s="27"/>
    </row>
    <row r="320" customFormat="false" ht="45.75" hidden="false" customHeight="true" outlineLevel="0" collapsed="false">
      <c r="A320" s="23" t="s">
        <v>644</v>
      </c>
      <c r="B320" s="24" t="s">
        <v>645</v>
      </c>
      <c r="C320" s="25" t="n">
        <v>26.75</v>
      </c>
      <c r="D320" s="23" t="s">
        <v>567</v>
      </c>
      <c r="E320" s="23" t="s">
        <v>16</v>
      </c>
      <c r="F320" s="23"/>
      <c r="G320" s="23"/>
      <c r="H320" s="25" t="n">
        <v>26.75</v>
      </c>
      <c r="I320" s="23" t="n">
        <f aca="false">+H320-C320</f>
        <v>0</v>
      </c>
      <c r="J320" s="27"/>
      <c r="K320" s="25" t="n">
        <v>26.75</v>
      </c>
      <c r="L320" s="25" t="n">
        <f aca="false">+K320-H320</f>
        <v>0</v>
      </c>
      <c r="M320" s="27"/>
    </row>
    <row r="321" customFormat="false" ht="60" hidden="false" customHeight="false" outlineLevel="0" collapsed="false">
      <c r="A321" s="23" t="s">
        <v>646</v>
      </c>
      <c r="B321" s="24" t="s">
        <v>647</v>
      </c>
      <c r="C321" s="25" t="n">
        <v>26.75</v>
      </c>
      <c r="D321" s="23" t="s">
        <v>567</v>
      </c>
      <c r="E321" s="23" t="s">
        <v>16</v>
      </c>
      <c r="F321" s="23"/>
      <c r="G321" s="23"/>
      <c r="H321" s="25" t="n">
        <v>26.75</v>
      </c>
      <c r="I321" s="23" t="n">
        <f aca="false">+H321-C321</f>
        <v>0</v>
      </c>
      <c r="J321" s="27"/>
      <c r="K321" s="25" t="n">
        <v>26.75</v>
      </c>
      <c r="L321" s="25" t="n">
        <f aca="false">+K321-H321</f>
        <v>0</v>
      </c>
      <c r="M321" s="27"/>
    </row>
    <row r="322" customFormat="false" ht="38.25" hidden="false" customHeight="true" outlineLevel="0" collapsed="false">
      <c r="A322" s="23" t="s">
        <v>648</v>
      </c>
      <c r="B322" s="24" t="s">
        <v>649</v>
      </c>
      <c r="C322" s="25" t="n">
        <v>26.75</v>
      </c>
      <c r="D322" s="23" t="s">
        <v>567</v>
      </c>
      <c r="E322" s="23" t="s">
        <v>16</v>
      </c>
      <c r="F322" s="23"/>
      <c r="G322" s="23"/>
      <c r="H322" s="25" t="n">
        <v>26.75</v>
      </c>
      <c r="I322" s="23" t="n">
        <f aca="false">+H322-C322</f>
        <v>0</v>
      </c>
      <c r="J322" s="27"/>
      <c r="K322" s="25" t="n">
        <v>26.75</v>
      </c>
      <c r="L322" s="25" t="n">
        <f aca="false">+K322-H322</f>
        <v>0</v>
      </c>
      <c r="M322" s="27"/>
    </row>
    <row r="323" customFormat="false" ht="36" hidden="false" customHeight="false" outlineLevel="0" collapsed="false">
      <c r="A323" s="23" t="s">
        <v>650</v>
      </c>
      <c r="B323" s="24" t="s">
        <v>651</v>
      </c>
      <c r="C323" s="25" t="n">
        <v>13.38</v>
      </c>
      <c r="D323" s="23" t="s">
        <v>567</v>
      </c>
      <c r="E323" s="23" t="s">
        <v>16</v>
      </c>
      <c r="F323" s="23"/>
      <c r="G323" s="23"/>
      <c r="H323" s="25" t="n">
        <v>13.38</v>
      </c>
      <c r="I323" s="23" t="n">
        <f aca="false">+H323-C323</f>
        <v>0</v>
      </c>
      <c r="J323" s="27"/>
      <c r="K323" s="25" t="n">
        <v>13.38</v>
      </c>
      <c r="L323" s="25" t="n">
        <f aca="false">+K323-H323</f>
        <v>0</v>
      </c>
      <c r="M323" s="27"/>
    </row>
    <row r="324" customFormat="false" ht="36" hidden="false" customHeight="true" outlineLevel="0" collapsed="false">
      <c r="A324" s="23" t="s">
        <v>652</v>
      </c>
      <c r="B324" s="24" t="s">
        <v>653</v>
      </c>
      <c r="C324" s="25" t="n">
        <v>26.75</v>
      </c>
      <c r="D324" s="23" t="s">
        <v>567</v>
      </c>
      <c r="E324" s="23" t="s">
        <v>16</v>
      </c>
      <c r="F324" s="23"/>
      <c r="G324" s="23"/>
      <c r="H324" s="25" t="n">
        <v>26.75</v>
      </c>
      <c r="I324" s="23" t="n">
        <f aca="false">+H324-C324</f>
        <v>0</v>
      </c>
      <c r="J324" s="27"/>
      <c r="K324" s="25" t="n">
        <v>26.75</v>
      </c>
      <c r="L324" s="25" t="n">
        <f aca="false">+K324-H324</f>
        <v>0</v>
      </c>
      <c r="M324" s="27"/>
    </row>
    <row r="325" customFormat="false" ht="24" hidden="false" customHeight="false" outlineLevel="0" collapsed="false">
      <c r="A325" s="23" t="s">
        <v>654</v>
      </c>
      <c r="B325" s="24" t="s">
        <v>655</v>
      </c>
      <c r="C325" s="25" t="n">
        <v>28.89</v>
      </c>
      <c r="D325" s="23" t="s">
        <v>567</v>
      </c>
      <c r="E325" s="23" t="s">
        <v>16</v>
      </c>
      <c r="F325" s="23"/>
      <c r="G325" s="23"/>
      <c r="H325" s="25" t="n">
        <v>28.89</v>
      </c>
      <c r="I325" s="23" t="n">
        <f aca="false">+H325-C325</f>
        <v>0</v>
      </c>
      <c r="J325" s="27"/>
      <c r="K325" s="25" t="n">
        <v>28.89</v>
      </c>
      <c r="L325" s="25" t="n">
        <f aca="false">+K325-H325</f>
        <v>0</v>
      </c>
      <c r="M325" s="27"/>
    </row>
    <row r="326" customFormat="false" ht="12" hidden="false" customHeight="false" outlineLevel="0" collapsed="false">
      <c r="A326" s="23" t="s">
        <v>656</v>
      </c>
      <c r="B326" s="24" t="s">
        <v>657</v>
      </c>
      <c r="C326" s="25" t="n">
        <v>16.05</v>
      </c>
      <c r="D326" s="23" t="s">
        <v>567</v>
      </c>
      <c r="E326" s="23" t="s">
        <v>16</v>
      </c>
      <c r="F326" s="23"/>
      <c r="G326" s="23"/>
      <c r="H326" s="25" t="n">
        <v>16.05</v>
      </c>
      <c r="I326" s="23" t="n">
        <f aca="false">+H326-C326</f>
        <v>0</v>
      </c>
      <c r="J326" s="27"/>
      <c r="K326" s="25" t="n">
        <v>16.05</v>
      </c>
      <c r="L326" s="25" t="n">
        <f aca="false">+K326-H326</f>
        <v>0</v>
      </c>
      <c r="M326" s="27"/>
    </row>
    <row r="327" customFormat="false" ht="12" hidden="false" customHeight="true" outlineLevel="0" collapsed="false">
      <c r="A327" s="23" t="s">
        <v>658</v>
      </c>
      <c r="B327" s="24" t="s">
        <v>659</v>
      </c>
      <c r="C327" s="25" t="n">
        <v>20.12</v>
      </c>
      <c r="D327" s="23" t="s">
        <v>567</v>
      </c>
      <c r="E327" s="23" t="s">
        <v>16</v>
      </c>
      <c r="F327" s="23"/>
      <c r="G327" s="23"/>
      <c r="H327" s="25" t="n">
        <v>20.12</v>
      </c>
      <c r="I327" s="23" t="n">
        <f aca="false">+H327-C327</f>
        <v>0</v>
      </c>
      <c r="J327" s="27"/>
      <c r="K327" s="25" t="n">
        <v>20.12</v>
      </c>
      <c r="L327" s="25" t="n">
        <f aca="false">+K327-H327</f>
        <v>0</v>
      </c>
      <c r="M327" s="27"/>
    </row>
    <row r="328" customFormat="false" ht="36" hidden="false" customHeight="false" outlineLevel="0" collapsed="false">
      <c r="A328" s="23" t="s">
        <v>660</v>
      </c>
      <c r="B328" s="24" t="s">
        <v>661</v>
      </c>
      <c r="C328" s="25" t="n">
        <v>17.44</v>
      </c>
      <c r="D328" s="23" t="s">
        <v>567</v>
      </c>
      <c r="E328" s="23" t="s">
        <v>16</v>
      </c>
      <c r="F328" s="23"/>
      <c r="G328" s="23"/>
      <c r="H328" s="25" t="n">
        <v>17.44</v>
      </c>
      <c r="I328" s="23" t="n">
        <f aca="false">+H328-C328</f>
        <v>0</v>
      </c>
      <c r="J328" s="27"/>
      <c r="K328" s="25" t="n">
        <v>17.44</v>
      </c>
      <c r="L328" s="25" t="n">
        <f aca="false">+K328-H328</f>
        <v>0</v>
      </c>
      <c r="M328" s="27"/>
    </row>
    <row r="329" customFormat="false" ht="36" hidden="false" customHeight="false" outlineLevel="0" collapsed="false">
      <c r="A329" s="23" t="s">
        <v>662</v>
      </c>
      <c r="B329" s="24" t="s">
        <v>663</v>
      </c>
      <c r="C329" s="25" t="n">
        <v>17.12</v>
      </c>
      <c r="D329" s="23" t="s">
        <v>567</v>
      </c>
      <c r="E329" s="23" t="s">
        <v>16</v>
      </c>
      <c r="F329" s="23"/>
      <c r="G329" s="23"/>
      <c r="H329" s="25" t="n">
        <v>17.12</v>
      </c>
      <c r="I329" s="23" t="n">
        <f aca="false">+H329-C329</f>
        <v>0</v>
      </c>
      <c r="J329" s="27"/>
      <c r="K329" s="25" t="n">
        <v>17.12</v>
      </c>
      <c r="L329" s="25" t="n">
        <f aca="false">+K329-H329</f>
        <v>0</v>
      </c>
      <c r="M329" s="27"/>
    </row>
    <row r="330" customFormat="false" ht="24" hidden="false" customHeight="false" outlineLevel="0" collapsed="false">
      <c r="A330" s="23" t="s">
        <v>664</v>
      </c>
      <c r="B330" s="24" t="s">
        <v>665</v>
      </c>
      <c r="C330" s="25" t="n">
        <v>12.84</v>
      </c>
      <c r="D330" s="23" t="s">
        <v>567</v>
      </c>
      <c r="E330" s="23" t="s">
        <v>16</v>
      </c>
      <c r="F330" s="23"/>
      <c r="G330" s="23"/>
      <c r="H330" s="25" t="n">
        <v>12.84</v>
      </c>
      <c r="I330" s="23" t="n">
        <f aca="false">+H330-C330</f>
        <v>0</v>
      </c>
      <c r="J330" s="27"/>
      <c r="K330" s="25" t="n">
        <v>12.84</v>
      </c>
      <c r="L330" s="25" t="n">
        <f aca="false">+K330-H330</f>
        <v>0</v>
      </c>
      <c r="M330" s="27"/>
    </row>
    <row r="331" customFormat="false" ht="12" hidden="false" customHeight="false" outlineLevel="0" collapsed="false">
      <c r="A331" s="23" t="s">
        <v>666</v>
      </c>
      <c r="B331" s="24" t="s">
        <v>667</v>
      </c>
      <c r="C331" s="25" t="n">
        <v>16.05</v>
      </c>
      <c r="D331" s="23" t="s">
        <v>567</v>
      </c>
      <c r="E331" s="23" t="s">
        <v>16</v>
      </c>
      <c r="F331" s="23"/>
      <c r="G331" s="23"/>
      <c r="H331" s="25" t="n">
        <v>16.05</v>
      </c>
      <c r="I331" s="23" t="n">
        <f aca="false">+H331-C331</f>
        <v>0</v>
      </c>
      <c r="J331" s="27"/>
      <c r="K331" s="25" t="n">
        <v>16.05</v>
      </c>
      <c r="L331" s="25" t="n">
        <f aca="false">+K331-H331</f>
        <v>0</v>
      </c>
      <c r="M331" s="27"/>
    </row>
    <row r="332" customFormat="false" ht="24" hidden="false" customHeight="false" outlineLevel="0" collapsed="false">
      <c r="A332" s="23" t="s">
        <v>668</v>
      </c>
      <c r="B332" s="24" t="s">
        <v>669</v>
      </c>
      <c r="C332" s="25" t="n">
        <v>12.84</v>
      </c>
      <c r="D332" s="23" t="s">
        <v>567</v>
      </c>
      <c r="E332" s="23" t="s">
        <v>16</v>
      </c>
      <c r="F332" s="23"/>
      <c r="G332" s="23"/>
      <c r="H332" s="25" t="n">
        <v>12.84</v>
      </c>
      <c r="I332" s="23" t="n">
        <f aca="false">+H332-C332</f>
        <v>0</v>
      </c>
      <c r="J332" s="27"/>
      <c r="K332" s="25" t="n">
        <v>12.84</v>
      </c>
      <c r="L332" s="25" t="n">
        <f aca="false">+K332-H332</f>
        <v>0</v>
      </c>
      <c r="M332" s="27"/>
    </row>
    <row r="333" customFormat="false" ht="20.25" hidden="false" customHeight="true" outlineLevel="0" collapsed="false">
      <c r="A333" s="23" t="s">
        <v>670</v>
      </c>
      <c r="B333" s="24" t="s">
        <v>671</v>
      </c>
      <c r="C333" s="25" t="n">
        <v>12.84</v>
      </c>
      <c r="D333" s="23" t="s">
        <v>567</v>
      </c>
      <c r="E333" s="23" t="s">
        <v>16</v>
      </c>
      <c r="F333" s="23"/>
      <c r="G333" s="23"/>
      <c r="H333" s="25" t="n">
        <v>12.84</v>
      </c>
      <c r="I333" s="23" t="n">
        <f aca="false">+H333-C333</f>
        <v>0</v>
      </c>
      <c r="J333" s="27"/>
      <c r="K333" s="25" t="n">
        <v>12.84</v>
      </c>
      <c r="L333" s="25" t="n">
        <f aca="false">+K333-H333</f>
        <v>0</v>
      </c>
      <c r="M333" s="27"/>
    </row>
    <row r="334" customFormat="false" ht="26.25" hidden="false" customHeight="true" outlineLevel="0" collapsed="false">
      <c r="A334" s="23" t="s">
        <v>672</v>
      </c>
      <c r="B334" s="24" t="s">
        <v>673</v>
      </c>
      <c r="C334" s="25" t="n">
        <v>27.82</v>
      </c>
      <c r="D334" s="23" t="s">
        <v>567</v>
      </c>
      <c r="E334" s="23" t="s">
        <v>16</v>
      </c>
      <c r="F334" s="23"/>
      <c r="G334" s="23"/>
      <c r="H334" s="25" t="n">
        <v>27.82</v>
      </c>
      <c r="I334" s="23" t="n">
        <f aca="false">+H334-C334</f>
        <v>0</v>
      </c>
      <c r="J334" s="27"/>
      <c r="K334" s="25" t="n">
        <v>27.82</v>
      </c>
      <c r="L334" s="25" t="n">
        <f aca="false">+K334-H334</f>
        <v>0</v>
      </c>
      <c r="M334" s="27"/>
    </row>
    <row r="335" customFormat="false" ht="36" hidden="false" customHeight="false" outlineLevel="0" collapsed="false">
      <c r="A335" s="23" t="s">
        <v>674</v>
      </c>
      <c r="B335" s="24" t="s">
        <v>675</v>
      </c>
      <c r="C335" s="25" t="n">
        <v>27.82</v>
      </c>
      <c r="D335" s="23" t="s">
        <v>567</v>
      </c>
      <c r="E335" s="23" t="s">
        <v>16</v>
      </c>
      <c r="F335" s="23"/>
      <c r="G335" s="23"/>
      <c r="H335" s="25" t="n">
        <v>27.82</v>
      </c>
      <c r="I335" s="23" t="n">
        <f aca="false">+H335-C335</f>
        <v>0</v>
      </c>
      <c r="J335" s="27"/>
      <c r="K335" s="25" t="n">
        <v>27.82</v>
      </c>
      <c r="L335" s="25" t="n">
        <f aca="false">+K335-H335</f>
        <v>0</v>
      </c>
      <c r="M335" s="27"/>
    </row>
    <row r="336" customFormat="false" ht="12" hidden="false" customHeight="false" outlineLevel="0" collapsed="false">
      <c r="A336" s="23" t="s">
        <v>676</v>
      </c>
      <c r="B336" s="24" t="s">
        <v>677</v>
      </c>
      <c r="C336" s="25" t="n">
        <v>5</v>
      </c>
      <c r="D336" s="23" t="s">
        <v>567</v>
      </c>
      <c r="E336" s="23" t="s">
        <v>16</v>
      </c>
      <c r="F336" s="23"/>
      <c r="G336" s="23"/>
      <c r="H336" s="25" t="n">
        <v>5</v>
      </c>
      <c r="I336" s="23" t="n">
        <f aca="false">+H336-C336</f>
        <v>0</v>
      </c>
      <c r="J336" s="27"/>
      <c r="K336" s="25" t="n">
        <v>5</v>
      </c>
      <c r="L336" s="25" t="n">
        <f aca="false">+K336-H336</f>
        <v>0</v>
      </c>
      <c r="M336" s="27"/>
    </row>
    <row r="337" customFormat="false" ht="24" hidden="false" customHeight="false" outlineLevel="0" collapsed="false">
      <c r="A337" s="23" t="s">
        <v>678</v>
      </c>
      <c r="B337" s="24" t="s">
        <v>679</v>
      </c>
      <c r="C337" s="25" t="n">
        <v>36.06</v>
      </c>
      <c r="D337" s="23" t="s">
        <v>567</v>
      </c>
      <c r="E337" s="23" t="s">
        <v>16</v>
      </c>
      <c r="F337" s="23"/>
      <c r="G337" s="23"/>
      <c r="H337" s="25" t="n">
        <v>36.06</v>
      </c>
      <c r="I337" s="23" t="n">
        <f aca="false">+H337-C337</f>
        <v>0</v>
      </c>
      <c r="J337" s="27"/>
      <c r="K337" s="25" t="n">
        <v>36.06</v>
      </c>
      <c r="L337" s="25" t="n">
        <f aca="false">+K337-H337</f>
        <v>0</v>
      </c>
      <c r="M337" s="27"/>
    </row>
    <row r="338" customFormat="false" ht="12" hidden="false" customHeight="false" outlineLevel="0" collapsed="false">
      <c r="A338" s="23" t="s">
        <v>680</v>
      </c>
      <c r="B338" s="24" t="s">
        <v>681</v>
      </c>
      <c r="C338" s="25" t="n">
        <v>20.33</v>
      </c>
      <c r="D338" s="23" t="s">
        <v>567</v>
      </c>
      <c r="E338" s="23" t="s">
        <v>16</v>
      </c>
      <c r="F338" s="23"/>
      <c r="G338" s="23"/>
      <c r="H338" s="25" t="n">
        <v>20.33</v>
      </c>
      <c r="I338" s="23" t="n">
        <f aca="false">+H338-C338</f>
        <v>0</v>
      </c>
      <c r="J338" s="27"/>
      <c r="K338" s="25" t="n">
        <v>20.33</v>
      </c>
      <c r="L338" s="25" t="n">
        <f aca="false">+K338-H338</f>
        <v>0</v>
      </c>
      <c r="M338" s="27"/>
    </row>
    <row r="339" customFormat="false" ht="12" hidden="false" customHeight="false" outlineLevel="0" collapsed="false">
      <c r="A339" s="23" t="s">
        <v>682</v>
      </c>
      <c r="B339" s="24" t="s">
        <v>683</v>
      </c>
      <c r="C339" s="25" t="n">
        <v>16.05</v>
      </c>
      <c r="D339" s="23" t="s">
        <v>567</v>
      </c>
      <c r="E339" s="23" t="s">
        <v>16</v>
      </c>
      <c r="F339" s="23"/>
      <c r="G339" s="23"/>
      <c r="H339" s="25" t="n">
        <v>16.05</v>
      </c>
      <c r="I339" s="23" t="n">
        <f aca="false">+H339-C339</f>
        <v>0</v>
      </c>
      <c r="J339" s="27"/>
      <c r="K339" s="25" t="n">
        <v>16.05</v>
      </c>
      <c r="L339" s="25" t="n">
        <f aca="false">+K339-H339</f>
        <v>0</v>
      </c>
      <c r="M339" s="27"/>
    </row>
    <row r="340" customFormat="false" ht="12" hidden="false" customHeight="false" outlineLevel="0" collapsed="false">
      <c r="A340" s="23" t="s">
        <v>684</v>
      </c>
      <c r="B340" s="24" t="s">
        <v>685</v>
      </c>
      <c r="C340" s="25" t="n">
        <v>18.19</v>
      </c>
      <c r="D340" s="23" t="s">
        <v>567</v>
      </c>
      <c r="E340" s="23" t="s">
        <v>16</v>
      </c>
      <c r="F340" s="23"/>
      <c r="G340" s="23"/>
      <c r="H340" s="25" t="n">
        <v>18.19</v>
      </c>
      <c r="I340" s="23" t="n">
        <f aca="false">+H340-C340</f>
        <v>0</v>
      </c>
      <c r="J340" s="27"/>
      <c r="K340" s="25" t="n">
        <v>18.19</v>
      </c>
      <c r="L340" s="25" t="n">
        <f aca="false">+K340-H340</f>
        <v>0</v>
      </c>
      <c r="M340" s="27"/>
    </row>
    <row r="341" customFormat="false" ht="23.25" hidden="false" customHeight="true" outlineLevel="0" collapsed="false">
      <c r="A341" s="23" t="s">
        <v>686</v>
      </c>
      <c r="B341" s="24" t="s">
        <v>687</v>
      </c>
      <c r="C341" s="25" t="n">
        <v>26.75</v>
      </c>
      <c r="D341" s="23" t="s">
        <v>567</v>
      </c>
      <c r="E341" s="23" t="s">
        <v>16</v>
      </c>
      <c r="F341" s="23"/>
      <c r="G341" s="23"/>
      <c r="H341" s="25" t="n">
        <v>26.75</v>
      </c>
      <c r="I341" s="23" t="n">
        <f aca="false">+H341-C341</f>
        <v>0</v>
      </c>
      <c r="J341" s="27"/>
      <c r="K341" s="25" t="n">
        <v>26.75</v>
      </c>
      <c r="L341" s="25" t="n">
        <f aca="false">+K341-H341</f>
        <v>0</v>
      </c>
      <c r="M341" s="27"/>
    </row>
    <row r="342" customFormat="false" ht="24" hidden="false" customHeight="false" outlineLevel="0" collapsed="false">
      <c r="A342" s="23" t="s">
        <v>688</v>
      </c>
      <c r="B342" s="24" t="s">
        <v>689</v>
      </c>
      <c r="C342" s="25" t="n">
        <v>1.9</v>
      </c>
      <c r="D342" s="23" t="s">
        <v>567</v>
      </c>
      <c r="E342" s="23" t="s">
        <v>16</v>
      </c>
      <c r="F342" s="23"/>
      <c r="G342" s="23"/>
      <c r="H342" s="25" t="n">
        <v>2</v>
      </c>
      <c r="I342" s="23" t="n">
        <f aca="false">+H342-C342</f>
        <v>0.1</v>
      </c>
      <c r="J342" s="27" t="n">
        <v>43466</v>
      </c>
      <c r="K342" s="25" t="n">
        <v>2</v>
      </c>
      <c r="L342" s="25" t="n">
        <f aca="false">+K342-H342</f>
        <v>0</v>
      </c>
      <c r="M342" s="27"/>
    </row>
    <row r="343" customFormat="false" ht="24" hidden="false" customHeight="false" outlineLevel="0" collapsed="false">
      <c r="A343" s="23" t="s">
        <v>690</v>
      </c>
      <c r="B343" s="24" t="s">
        <v>691</v>
      </c>
      <c r="C343" s="25" t="n">
        <v>1.9</v>
      </c>
      <c r="D343" s="23" t="s">
        <v>567</v>
      </c>
      <c r="E343" s="23" t="s">
        <v>16</v>
      </c>
      <c r="F343" s="23"/>
      <c r="G343" s="23"/>
      <c r="H343" s="25" t="n">
        <v>2</v>
      </c>
      <c r="I343" s="23" t="n">
        <f aca="false">+H343-C343</f>
        <v>0.1</v>
      </c>
      <c r="J343" s="27" t="n">
        <v>43466</v>
      </c>
      <c r="K343" s="25" t="n">
        <v>2</v>
      </c>
      <c r="L343" s="25" t="n">
        <f aca="false">+K343-H343</f>
        <v>0</v>
      </c>
      <c r="M343" s="27"/>
    </row>
    <row r="344" customFormat="false" ht="24" hidden="false" customHeight="false" outlineLevel="0" collapsed="false">
      <c r="A344" s="23" t="s">
        <v>692</v>
      </c>
      <c r="B344" s="24" t="s">
        <v>693</v>
      </c>
      <c r="C344" s="25" t="n">
        <v>1.9</v>
      </c>
      <c r="D344" s="23" t="s">
        <v>567</v>
      </c>
      <c r="E344" s="23" t="s">
        <v>16</v>
      </c>
      <c r="F344" s="23"/>
      <c r="G344" s="23"/>
      <c r="H344" s="25" t="n">
        <v>2</v>
      </c>
      <c r="I344" s="23" t="n">
        <f aca="false">+H344-C344</f>
        <v>0.1</v>
      </c>
      <c r="J344" s="27" t="n">
        <v>43466</v>
      </c>
      <c r="K344" s="25" t="n">
        <v>2</v>
      </c>
      <c r="L344" s="25" t="n">
        <f aca="false">+K344-H344</f>
        <v>0</v>
      </c>
      <c r="M344" s="27"/>
    </row>
    <row r="345" customFormat="false" ht="36" hidden="false" customHeight="true" outlineLevel="0" collapsed="false">
      <c r="A345" s="23" t="s">
        <v>694</v>
      </c>
      <c r="B345" s="24" t="s">
        <v>695</v>
      </c>
      <c r="C345" s="25" t="n">
        <v>12</v>
      </c>
      <c r="D345" s="23" t="s">
        <v>567</v>
      </c>
      <c r="E345" s="23" t="s">
        <v>16</v>
      </c>
      <c r="F345" s="23"/>
      <c r="G345" s="23"/>
      <c r="H345" s="25" t="n">
        <v>13</v>
      </c>
      <c r="I345" s="23" t="n">
        <f aca="false">+H345-C345</f>
        <v>1</v>
      </c>
      <c r="J345" s="27" t="n">
        <v>43466</v>
      </c>
      <c r="K345" s="25" t="n">
        <v>13</v>
      </c>
      <c r="L345" s="25" t="n">
        <f aca="false">+K345-H345</f>
        <v>0</v>
      </c>
      <c r="M345" s="27"/>
    </row>
    <row r="346" customFormat="false" ht="23.25" hidden="false" customHeight="true" outlineLevel="0" collapsed="false">
      <c r="A346" s="23" t="s">
        <v>696</v>
      </c>
      <c r="B346" s="24" t="s">
        <v>697</v>
      </c>
      <c r="C346" s="25" t="n">
        <v>21</v>
      </c>
      <c r="D346" s="23" t="s">
        <v>567</v>
      </c>
      <c r="E346" s="23" t="s">
        <v>16</v>
      </c>
      <c r="F346" s="23"/>
      <c r="G346" s="23"/>
      <c r="H346" s="25" t="n">
        <v>21.5</v>
      </c>
      <c r="I346" s="23" t="n">
        <f aca="false">+H346-C346</f>
        <v>0.5</v>
      </c>
      <c r="J346" s="27" t="n">
        <v>43466</v>
      </c>
      <c r="K346" s="25" t="n">
        <v>21.5</v>
      </c>
      <c r="L346" s="25" t="n">
        <f aca="false">+K346-H346</f>
        <v>0</v>
      </c>
      <c r="M346" s="27"/>
    </row>
    <row r="347" customFormat="false" ht="24" hidden="false" customHeight="false" outlineLevel="0" collapsed="false">
      <c r="A347" s="23" t="s">
        <v>698</v>
      </c>
      <c r="B347" s="24" t="s">
        <v>699</v>
      </c>
      <c r="C347" s="25" t="n">
        <v>21</v>
      </c>
      <c r="D347" s="26" t="n">
        <v>10</v>
      </c>
      <c r="E347" s="23" t="s">
        <v>16</v>
      </c>
      <c r="F347" s="23"/>
      <c r="G347" s="23"/>
      <c r="H347" s="25" t="n">
        <v>21.5</v>
      </c>
      <c r="I347" s="23" t="n">
        <f aca="false">+H347-C347</f>
        <v>0.5</v>
      </c>
      <c r="J347" s="27" t="n">
        <v>43466</v>
      </c>
      <c r="K347" s="25" t="n">
        <v>21.5</v>
      </c>
      <c r="L347" s="25" t="n">
        <f aca="false">+K347-H347</f>
        <v>0</v>
      </c>
      <c r="M347" s="27"/>
    </row>
    <row r="348" customFormat="false" ht="23.25" hidden="false" customHeight="true" outlineLevel="0" collapsed="false">
      <c r="A348" s="23" t="s">
        <v>700</v>
      </c>
      <c r="B348" s="24" t="s">
        <v>701</v>
      </c>
      <c r="C348" s="25" t="n">
        <v>12</v>
      </c>
      <c r="D348" s="23" t="s">
        <v>567</v>
      </c>
      <c r="E348" s="23" t="s">
        <v>16</v>
      </c>
      <c r="F348" s="23"/>
      <c r="G348" s="23"/>
      <c r="H348" s="25" t="n">
        <v>13</v>
      </c>
      <c r="I348" s="23" t="n">
        <f aca="false">+H348-C348</f>
        <v>1</v>
      </c>
      <c r="J348" s="27" t="n">
        <v>43466</v>
      </c>
      <c r="K348" s="25" t="n">
        <v>13</v>
      </c>
      <c r="L348" s="25" t="n">
        <f aca="false">+K348-H348</f>
        <v>0</v>
      </c>
      <c r="M348" s="27"/>
    </row>
    <row r="349" customFormat="false" ht="36" hidden="false" customHeight="false" outlineLevel="0" collapsed="false">
      <c r="A349" s="23" t="s">
        <v>702</v>
      </c>
      <c r="B349" s="24" t="s">
        <v>703</v>
      </c>
      <c r="C349" s="25" t="n">
        <v>12</v>
      </c>
      <c r="D349" s="23" t="s">
        <v>567</v>
      </c>
      <c r="E349" s="23" t="s">
        <v>16</v>
      </c>
      <c r="F349" s="23"/>
      <c r="G349" s="23"/>
      <c r="H349" s="25" t="n">
        <v>12</v>
      </c>
      <c r="I349" s="23" t="n">
        <f aca="false">+H349-C349</f>
        <v>0</v>
      </c>
      <c r="J349" s="27"/>
      <c r="K349" s="25" t="n">
        <v>12</v>
      </c>
      <c r="L349" s="25" t="n">
        <f aca="false">+K349-H349</f>
        <v>0</v>
      </c>
      <c r="M349" s="27"/>
    </row>
    <row r="350" customFormat="false" ht="23.25" hidden="false" customHeight="true" outlineLevel="0" collapsed="false">
      <c r="A350" s="23" t="s">
        <v>704</v>
      </c>
      <c r="B350" s="24" t="s">
        <v>705</v>
      </c>
      <c r="C350" s="25" t="n">
        <v>21</v>
      </c>
      <c r="D350" s="23" t="s">
        <v>567</v>
      </c>
      <c r="E350" s="23" t="s">
        <v>16</v>
      </c>
      <c r="F350" s="23"/>
      <c r="G350" s="23"/>
      <c r="H350" s="25" t="n">
        <v>21</v>
      </c>
      <c r="I350" s="23" t="n">
        <f aca="false">+H350-C350</f>
        <v>0</v>
      </c>
      <c r="J350" s="27"/>
      <c r="K350" s="25" t="n">
        <v>21</v>
      </c>
      <c r="L350" s="25" t="n">
        <f aca="false">+K350-H350</f>
        <v>0</v>
      </c>
      <c r="M350" s="27"/>
    </row>
    <row r="351" customFormat="false" ht="36" hidden="false" customHeight="false" outlineLevel="0" collapsed="false">
      <c r="A351" s="23" t="s">
        <v>706</v>
      </c>
      <c r="B351" s="24" t="s">
        <v>707</v>
      </c>
      <c r="C351" s="25" t="n">
        <v>12.5</v>
      </c>
      <c r="D351" s="23" t="s">
        <v>567</v>
      </c>
      <c r="E351" s="23" t="s">
        <v>16</v>
      </c>
      <c r="F351" s="23"/>
      <c r="G351" s="23"/>
      <c r="H351" s="25" t="n">
        <v>12.5</v>
      </c>
      <c r="I351" s="23" t="n">
        <f aca="false">+H351-C351</f>
        <v>0</v>
      </c>
      <c r="J351" s="27"/>
      <c r="K351" s="25" t="n">
        <v>12.5</v>
      </c>
      <c r="L351" s="25" t="n">
        <f aca="false">+K351-H351</f>
        <v>0</v>
      </c>
      <c r="M351" s="27"/>
    </row>
    <row r="352" customFormat="false" ht="48" hidden="false" customHeight="false" outlineLevel="0" collapsed="false">
      <c r="A352" s="23" t="s">
        <v>708</v>
      </c>
      <c r="B352" s="24" t="s">
        <v>709</v>
      </c>
      <c r="C352" s="25" t="n">
        <v>21</v>
      </c>
      <c r="D352" s="23" t="s">
        <v>567</v>
      </c>
      <c r="E352" s="23" t="s">
        <v>16</v>
      </c>
      <c r="F352" s="23"/>
      <c r="G352" s="23"/>
      <c r="H352" s="25" t="n">
        <v>22</v>
      </c>
      <c r="I352" s="23" t="n">
        <f aca="false">+H352-C352</f>
        <v>1</v>
      </c>
      <c r="J352" s="27" t="n">
        <v>43466</v>
      </c>
      <c r="K352" s="25" t="n">
        <v>22</v>
      </c>
      <c r="L352" s="25" t="n">
        <f aca="false">+K352-H352</f>
        <v>0</v>
      </c>
      <c r="M352" s="27"/>
    </row>
    <row r="353" customFormat="false" ht="48" hidden="false" customHeight="false" outlineLevel="0" collapsed="false">
      <c r="A353" s="23" t="s">
        <v>710</v>
      </c>
      <c r="B353" s="24" t="s">
        <v>711</v>
      </c>
      <c r="C353" s="25" t="n">
        <v>9.5</v>
      </c>
      <c r="D353" s="23" t="s">
        <v>567</v>
      </c>
      <c r="E353" s="23" t="s">
        <v>16</v>
      </c>
      <c r="F353" s="23"/>
      <c r="G353" s="23"/>
      <c r="H353" s="25" t="n">
        <v>9.5</v>
      </c>
      <c r="I353" s="23" t="n">
        <f aca="false">+H353-C353</f>
        <v>0</v>
      </c>
      <c r="J353" s="27"/>
      <c r="K353" s="25" t="n">
        <v>9.5</v>
      </c>
      <c r="L353" s="25" t="n">
        <f aca="false">+K353-H353</f>
        <v>0</v>
      </c>
      <c r="M353" s="27"/>
    </row>
    <row r="354" customFormat="false" ht="68.25" hidden="false" customHeight="true" outlineLevel="0" collapsed="false">
      <c r="A354" s="23" t="s">
        <v>712</v>
      </c>
      <c r="B354" s="24" t="s">
        <v>713</v>
      </c>
      <c r="C354" s="25" t="n">
        <v>21</v>
      </c>
      <c r="D354" s="23" t="s">
        <v>567</v>
      </c>
      <c r="E354" s="23" t="s">
        <v>16</v>
      </c>
      <c r="F354" s="23"/>
      <c r="G354" s="23"/>
      <c r="H354" s="25" t="n">
        <v>22</v>
      </c>
      <c r="I354" s="23" t="n">
        <f aca="false">+H354-C354</f>
        <v>1</v>
      </c>
      <c r="J354" s="27" t="n">
        <v>43466</v>
      </c>
      <c r="K354" s="25" t="n">
        <v>22</v>
      </c>
      <c r="L354" s="25" t="n">
        <f aca="false">+K354-H354</f>
        <v>0</v>
      </c>
      <c r="M354" s="27"/>
    </row>
    <row r="355" customFormat="false" ht="58.5" hidden="false" customHeight="true" outlineLevel="0" collapsed="false">
      <c r="A355" s="23" t="s">
        <v>714</v>
      </c>
      <c r="B355" s="24" t="s">
        <v>715</v>
      </c>
      <c r="C355" s="25" t="n">
        <v>9.5</v>
      </c>
      <c r="D355" s="23" t="s">
        <v>567</v>
      </c>
      <c r="E355" s="23" t="s">
        <v>16</v>
      </c>
      <c r="F355" s="23"/>
      <c r="G355" s="23"/>
      <c r="H355" s="25" t="n">
        <v>9.5</v>
      </c>
      <c r="I355" s="23" t="n">
        <f aca="false">+H355-C355</f>
        <v>0</v>
      </c>
      <c r="J355" s="27"/>
      <c r="K355" s="25" t="n">
        <v>9.5</v>
      </c>
      <c r="L355" s="25" t="n">
        <f aca="false">+K355-H355</f>
        <v>0</v>
      </c>
      <c r="M355" s="27"/>
    </row>
    <row r="356" customFormat="false" ht="48" hidden="false" customHeight="false" outlineLevel="0" collapsed="false">
      <c r="A356" s="23" t="s">
        <v>716</v>
      </c>
      <c r="B356" s="24" t="s">
        <v>717</v>
      </c>
      <c r="C356" s="25" t="n">
        <v>21</v>
      </c>
      <c r="D356" s="23" t="s">
        <v>567</v>
      </c>
      <c r="E356" s="23" t="s">
        <v>16</v>
      </c>
      <c r="F356" s="23"/>
      <c r="G356" s="23"/>
      <c r="H356" s="25" t="n">
        <v>22</v>
      </c>
      <c r="I356" s="23" t="n">
        <f aca="false">+H356-C356</f>
        <v>1</v>
      </c>
      <c r="J356" s="27" t="n">
        <v>43466</v>
      </c>
      <c r="K356" s="25" t="n">
        <v>22</v>
      </c>
      <c r="L356" s="25" t="n">
        <f aca="false">+K356-H356</f>
        <v>0</v>
      </c>
      <c r="M356" s="27"/>
    </row>
    <row r="357" customFormat="false" ht="48" hidden="false" customHeight="false" outlineLevel="0" collapsed="false">
      <c r="A357" s="23" t="s">
        <v>718</v>
      </c>
      <c r="B357" s="24" t="s">
        <v>719</v>
      </c>
      <c r="C357" s="25" t="n">
        <v>9.5</v>
      </c>
      <c r="D357" s="23" t="s">
        <v>567</v>
      </c>
      <c r="E357" s="23" t="s">
        <v>16</v>
      </c>
      <c r="F357" s="23"/>
      <c r="G357" s="23"/>
      <c r="H357" s="25" t="n">
        <v>9.5</v>
      </c>
      <c r="I357" s="23" t="n">
        <f aca="false">+H357-C357</f>
        <v>0</v>
      </c>
      <c r="J357" s="27"/>
      <c r="K357" s="25" t="n">
        <v>9.5</v>
      </c>
      <c r="L357" s="25" t="n">
        <f aca="false">+K357-H357</f>
        <v>0</v>
      </c>
      <c r="M357" s="27"/>
    </row>
    <row r="358" customFormat="false" ht="24" hidden="false" customHeight="false" outlineLevel="0" collapsed="false">
      <c r="A358" s="23" t="s">
        <v>720</v>
      </c>
      <c r="B358" s="24" t="s">
        <v>721</v>
      </c>
      <c r="C358" s="25" t="n">
        <v>9</v>
      </c>
      <c r="D358" s="23" t="s">
        <v>567</v>
      </c>
      <c r="E358" s="23" t="s">
        <v>16</v>
      </c>
      <c r="F358" s="23"/>
      <c r="G358" s="23"/>
      <c r="H358" s="25" t="n">
        <v>7</v>
      </c>
      <c r="I358" s="23" t="n">
        <f aca="false">+H358-C358</f>
        <v>-2</v>
      </c>
      <c r="J358" s="27" t="n">
        <v>43466</v>
      </c>
      <c r="K358" s="25" t="n">
        <v>7</v>
      </c>
      <c r="L358" s="25" t="n">
        <f aca="false">+K358-H358</f>
        <v>0</v>
      </c>
      <c r="M358" s="27"/>
    </row>
    <row r="359" customFormat="false" ht="24" hidden="false" customHeight="false" outlineLevel="0" collapsed="false">
      <c r="A359" s="23" t="s">
        <v>722</v>
      </c>
      <c r="B359" s="24" t="s">
        <v>723</v>
      </c>
      <c r="C359" s="25" t="n">
        <v>7</v>
      </c>
      <c r="D359" s="23" t="s">
        <v>567</v>
      </c>
      <c r="E359" s="23" t="s">
        <v>16</v>
      </c>
      <c r="F359" s="23"/>
      <c r="G359" s="23"/>
      <c r="H359" s="25" t="n">
        <v>7</v>
      </c>
      <c r="I359" s="23" t="n">
        <f aca="false">+H359-C359</f>
        <v>0</v>
      </c>
      <c r="J359" s="27"/>
      <c r="K359" s="25" t="n">
        <v>7</v>
      </c>
      <c r="L359" s="25" t="n">
        <f aca="false">+K359-H359</f>
        <v>0</v>
      </c>
      <c r="M359" s="27"/>
    </row>
    <row r="360" customFormat="false" ht="12" hidden="false" customHeight="true" outlineLevel="0" collapsed="false">
      <c r="A360" s="23" t="s">
        <v>724</v>
      </c>
      <c r="B360" s="24" t="s">
        <v>725</v>
      </c>
      <c r="C360" s="25" t="n">
        <v>7</v>
      </c>
      <c r="D360" s="23" t="s">
        <v>567</v>
      </c>
      <c r="E360" s="23" t="s">
        <v>16</v>
      </c>
      <c r="F360" s="23"/>
      <c r="G360" s="23"/>
      <c r="H360" s="25" t="n">
        <v>7</v>
      </c>
      <c r="I360" s="23" t="n">
        <f aca="false">+H360-C360</f>
        <v>0</v>
      </c>
      <c r="J360" s="27"/>
      <c r="K360" s="25" t="n">
        <v>7</v>
      </c>
      <c r="L360" s="25" t="n">
        <f aca="false">+K360-H360</f>
        <v>0</v>
      </c>
      <c r="M360" s="27"/>
    </row>
    <row r="361" customFormat="false" ht="24" hidden="false" customHeight="false" outlineLevel="0" collapsed="false">
      <c r="A361" s="23" t="s">
        <v>726</v>
      </c>
      <c r="B361" s="24" t="s">
        <v>727</v>
      </c>
      <c r="C361" s="25" t="n">
        <v>7</v>
      </c>
      <c r="D361" s="23" t="s">
        <v>567</v>
      </c>
      <c r="E361" s="23" t="s">
        <v>16</v>
      </c>
      <c r="F361" s="23"/>
      <c r="G361" s="23"/>
      <c r="H361" s="25" t="n">
        <v>7</v>
      </c>
      <c r="I361" s="23" t="n">
        <f aca="false">+H361-C361</f>
        <v>0</v>
      </c>
      <c r="J361" s="27"/>
      <c r="K361" s="25" t="n">
        <v>7</v>
      </c>
      <c r="L361" s="25" t="n">
        <f aca="false">+K361-H361</f>
        <v>0</v>
      </c>
      <c r="M361" s="27"/>
    </row>
    <row r="362" customFormat="false" ht="48" hidden="false" customHeight="false" outlineLevel="0" collapsed="false">
      <c r="A362" s="23" t="s">
        <v>728</v>
      </c>
      <c r="B362" s="24" t="s">
        <v>729</v>
      </c>
      <c r="C362" s="25" t="n">
        <v>14</v>
      </c>
      <c r="D362" s="23" t="s">
        <v>730</v>
      </c>
      <c r="E362" s="23" t="s">
        <v>16</v>
      </c>
      <c r="F362" s="23"/>
      <c r="G362" s="23"/>
      <c r="H362" s="25" t="n">
        <v>14</v>
      </c>
      <c r="I362" s="23" t="n">
        <f aca="false">+H362-C362</f>
        <v>0</v>
      </c>
      <c r="J362" s="27"/>
      <c r="K362" s="25" t="n">
        <v>14</v>
      </c>
      <c r="L362" s="25" t="n">
        <f aca="false">+K362-H362</f>
        <v>0</v>
      </c>
      <c r="M362" s="27"/>
    </row>
    <row r="363" customFormat="false" ht="36" hidden="false" customHeight="false" outlineLevel="0" collapsed="false">
      <c r="A363" s="23" t="s">
        <v>731</v>
      </c>
      <c r="B363" s="24" t="s">
        <v>732</v>
      </c>
      <c r="C363" s="25" t="n">
        <v>7</v>
      </c>
      <c r="D363" s="23" t="s">
        <v>567</v>
      </c>
      <c r="E363" s="23" t="s">
        <v>16</v>
      </c>
      <c r="F363" s="23"/>
      <c r="G363" s="23"/>
      <c r="H363" s="25" t="n">
        <v>9</v>
      </c>
      <c r="I363" s="23" t="n">
        <f aca="false">+H363-C363</f>
        <v>2</v>
      </c>
      <c r="J363" s="27" t="n">
        <v>43466</v>
      </c>
      <c r="K363" s="25" t="n">
        <v>9</v>
      </c>
      <c r="L363" s="25" t="n">
        <f aca="false">+K363-H363</f>
        <v>0</v>
      </c>
      <c r="M363" s="27"/>
    </row>
    <row r="364" customFormat="false" ht="44.25" hidden="false" customHeight="true" outlineLevel="0" collapsed="false">
      <c r="A364" s="23" t="s">
        <v>733</v>
      </c>
      <c r="B364" s="24" t="s">
        <v>734</v>
      </c>
      <c r="C364" s="25" t="n">
        <v>9.63</v>
      </c>
      <c r="D364" s="23" t="s">
        <v>567</v>
      </c>
      <c r="E364" s="23" t="s">
        <v>16</v>
      </c>
      <c r="F364" s="23"/>
      <c r="G364" s="23"/>
      <c r="H364" s="25" t="n">
        <v>9.63</v>
      </c>
      <c r="I364" s="23" t="n">
        <f aca="false">+H364-C364</f>
        <v>0</v>
      </c>
      <c r="J364" s="27"/>
      <c r="K364" s="25" t="n">
        <v>9.63</v>
      </c>
      <c r="L364" s="25" t="n">
        <f aca="false">+K364-H364</f>
        <v>0</v>
      </c>
      <c r="M364" s="27"/>
    </row>
    <row r="365" customFormat="false" ht="36" hidden="false" customHeight="false" outlineLevel="0" collapsed="false">
      <c r="A365" s="23" t="s">
        <v>733</v>
      </c>
      <c r="B365" s="24" t="s">
        <v>735</v>
      </c>
      <c r="C365" s="25" t="n">
        <v>8.03</v>
      </c>
      <c r="D365" s="23" t="s">
        <v>567</v>
      </c>
      <c r="E365" s="23" t="s">
        <v>16</v>
      </c>
      <c r="F365" s="23"/>
      <c r="G365" s="23"/>
      <c r="H365" s="25" t="n">
        <v>8.03</v>
      </c>
      <c r="I365" s="23" t="n">
        <f aca="false">+H365-C365</f>
        <v>0</v>
      </c>
      <c r="J365" s="27"/>
      <c r="K365" s="25" t="n">
        <v>8.03</v>
      </c>
      <c r="L365" s="25" t="n">
        <f aca="false">+K365-H365</f>
        <v>0</v>
      </c>
      <c r="M365" s="27"/>
    </row>
    <row r="366" customFormat="false" ht="24" hidden="false" customHeight="false" outlineLevel="0" collapsed="false">
      <c r="A366" s="23" t="s">
        <v>736</v>
      </c>
      <c r="B366" s="24" t="s">
        <v>737</v>
      </c>
      <c r="C366" s="25" t="n">
        <v>400</v>
      </c>
      <c r="D366" s="23" t="s">
        <v>738</v>
      </c>
      <c r="E366" s="23" t="s">
        <v>16</v>
      </c>
      <c r="F366" s="23" t="s">
        <v>739</v>
      </c>
      <c r="G366" s="23"/>
      <c r="H366" s="25" t="n">
        <v>400</v>
      </c>
      <c r="I366" s="23" t="n">
        <f aca="false">+H366-C366</f>
        <v>0</v>
      </c>
      <c r="J366" s="27"/>
      <c r="K366" s="25" t="n">
        <v>400</v>
      </c>
      <c r="L366" s="25" t="n">
        <f aca="false">+K366-H366</f>
        <v>0</v>
      </c>
      <c r="M366" s="27"/>
    </row>
    <row r="367" customFormat="false" ht="33.75" hidden="false" customHeight="true" outlineLevel="0" collapsed="false">
      <c r="A367" s="23" t="s">
        <v>740</v>
      </c>
      <c r="B367" s="24" t="s">
        <v>741</v>
      </c>
      <c r="C367" s="25" t="n">
        <v>800</v>
      </c>
      <c r="D367" s="23" t="s">
        <v>738</v>
      </c>
      <c r="E367" s="23" t="s">
        <v>16</v>
      </c>
      <c r="F367" s="23" t="s">
        <v>739</v>
      </c>
      <c r="G367" s="23"/>
      <c r="H367" s="25" t="n">
        <v>800</v>
      </c>
      <c r="I367" s="23" t="n">
        <f aca="false">+H367-C367</f>
        <v>0</v>
      </c>
      <c r="J367" s="27"/>
      <c r="K367" s="25" t="n">
        <v>800</v>
      </c>
      <c r="L367" s="25" t="n">
        <f aca="false">+K367-H367</f>
        <v>0</v>
      </c>
      <c r="M367" s="27"/>
    </row>
    <row r="368" customFormat="false" ht="24" hidden="false" customHeight="false" outlineLevel="0" collapsed="false">
      <c r="A368" s="23" t="s">
        <v>742</v>
      </c>
      <c r="B368" s="24" t="s">
        <v>743</v>
      </c>
      <c r="C368" s="25" t="n">
        <v>150</v>
      </c>
      <c r="D368" s="23" t="s">
        <v>738</v>
      </c>
      <c r="E368" s="23" t="s">
        <v>16</v>
      </c>
      <c r="F368" s="23" t="s">
        <v>739</v>
      </c>
      <c r="G368" s="23"/>
      <c r="H368" s="25" t="n">
        <v>150</v>
      </c>
      <c r="I368" s="23" t="n">
        <f aca="false">+H368-C368</f>
        <v>0</v>
      </c>
      <c r="J368" s="27"/>
      <c r="K368" s="25" t="n">
        <v>150</v>
      </c>
      <c r="L368" s="25" t="n">
        <f aca="false">+K368-H368</f>
        <v>0</v>
      </c>
      <c r="M368" s="27"/>
    </row>
    <row r="369" customFormat="false" ht="36" hidden="false" customHeight="false" outlineLevel="0" collapsed="false">
      <c r="A369" s="23" t="s">
        <v>744</v>
      </c>
      <c r="B369" s="24" t="s">
        <v>745</v>
      </c>
      <c r="C369" s="25" t="n">
        <v>170</v>
      </c>
      <c r="D369" s="23" t="s">
        <v>738</v>
      </c>
      <c r="E369" s="23" t="s">
        <v>16</v>
      </c>
      <c r="F369" s="23" t="s">
        <v>739</v>
      </c>
      <c r="G369" s="23"/>
      <c r="H369" s="25" t="n">
        <v>170</v>
      </c>
      <c r="I369" s="23" t="n">
        <f aca="false">+H369-C369</f>
        <v>0</v>
      </c>
      <c r="J369" s="27"/>
      <c r="K369" s="25" t="n">
        <v>170</v>
      </c>
      <c r="L369" s="25" t="n">
        <f aca="false">+K369-H369</f>
        <v>0</v>
      </c>
      <c r="M369" s="27"/>
    </row>
    <row r="370" customFormat="false" ht="36" hidden="false" customHeight="false" outlineLevel="0" collapsed="false">
      <c r="A370" s="23" t="s">
        <v>746</v>
      </c>
      <c r="B370" s="24" t="s">
        <v>747</v>
      </c>
      <c r="C370" s="25" t="n">
        <v>280</v>
      </c>
      <c r="D370" s="23" t="s">
        <v>738</v>
      </c>
      <c r="E370" s="23" t="s">
        <v>16</v>
      </c>
      <c r="F370" s="23" t="s">
        <v>739</v>
      </c>
      <c r="G370" s="23"/>
      <c r="H370" s="25" t="n">
        <v>280</v>
      </c>
      <c r="I370" s="23" t="n">
        <f aca="false">+H370-C370</f>
        <v>0</v>
      </c>
      <c r="J370" s="27"/>
      <c r="K370" s="25" t="n">
        <v>280</v>
      </c>
      <c r="L370" s="25" t="n">
        <f aca="false">+K370-H370</f>
        <v>0</v>
      </c>
      <c r="M370" s="27"/>
    </row>
    <row r="371" customFormat="false" ht="12" hidden="false" customHeight="false" outlineLevel="0" collapsed="false">
      <c r="A371" s="23" t="s">
        <v>748</v>
      </c>
      <c r="B371" s="24" t="s">
        <v>749</v>
      </c>
      <c r="C371" s="25" t="n">
        <v>700</v>
      </c>
      <c r="D371" s="23" t="s">
        <v>750</v>
      </c>
      <c r="E371" s="23" t="s">
        <v>16</v>
      </c>
      <c r="F371" s="23" t="s">
        <v>739</v>
      </c>
      <c r="G371" s="23"/>
      <c r="H371" s="25" t="n">
        <v>750</v>
      </c>
      <c r="I371" s="23" t="n">
        <f aca="false">+H371-C371</f>
        <v>50</v>
      </c>
      <c r="J371" s="27" t="n">
        <v>43466</v>
      </c>
      <c r="K371" s="32" t="n">
        <v>850</v>
      </c>
      <c r="L371" s="25" t="n">
        <f aca="false">+K371-H371</f>
        <v>100</v>
      </c>
      <c r="M371" s="27" t="n">
        <v>43617</v>
      </c>
    </row>
    <row r="372" customFormat="false" ht="12" hidden="false" customHeight="false" outlineLevel="0" collapsed="false">
      <c r="A372" s="23" t="s">
        <v>751</v>
      </c>
      <c r="B372" s="24" t="s">
        <v>752</v>
      </c>
      <c r="C372" s="25" t="n">
        <v>200</v>
      </c>
      <c r="D372" s="23" t="s">
        <v>738</v>
      </c>
      <c r="E372" s="23" t="s">
        <v>16</v>
      </c>
      <c r="F372" s="23" t="s">
        <v>739</v>
      </c>
      <c r="G372" s="23"/>
      <c r="H372" s="25" t="n">
        <v>220</v>
      </c>
      <c r="I372" s="23" t="n">
        <f aca="false">+H372-C372</f>
        <v>20</v>
      </c>
      <c r="J372" s="27" t="n">
        <v>43466</v>
      </c>
      <c r="K372" s="32" t="n">
        <v>264</v>
      </c>
      <c r="L372" s="25" t="n">
        <f aca="false">+K372-H372</f>
        <v>44</v>
      </c>
      <c r="M372" s="27" t="n">
        <v>43617</v>
      </c>
    </row>
    <row r="373" customFormat="false" ht="36" hidden="false" customHeight="false" outlineLevel="0" collapsed="false">
      <c r="A373" s="23" t="s">
        <v>753</v>
      </c>
      <c r="B373" s="24" t="s">
        <v>754</v>
      </c>
      <c r="C373" s="25" t="n">
        <v>800</v>
      </c>
      <c r="D373" s="23" t="s">
        <v>738</v>
      </c>
      <c r="E373" s="23" t="s">
        <v>16</v>
      </c>
      <c r="F373" s="23" t="s">
        <v>739</v>
      </c>
      <c r="G373" s="23"/>
      <c r="H373" s="25" t="n">
        <v>800</v>
      </c>
      <c r="I373" s="23" t="n">
        <f aca="false">+H373-C373</f>
        <v>0</v>
      </c>
      <c r="J373" s="27"/>
      <c r="K373" s="32" t="n">
        <v>960</v>
      </c>
      <c r="L373" s="25" t="n">
        <f aca="false">+K373-H373</f>
        <v>160</v>
      </c>
      <c r="M373" s="27" t="n">
        <v>43617</v>
      </c>
    </row>
    <row r="374" customFormat="false" ht="36" hidden="false" customHeight="false" outlineLevel="0" collapsed="false">
      <c r="A374" s="23" t="s">
        <v>755</v>
      </c>
      <c r="B374" s="24" t="s">
        <v>756</v>
      </c>
      <c r="C374" s="25" t="n">
        <v>1200</v>
      </c>
      <c r="D374" s="23" t="s">
        <v>738</v>
      </c>
      <c r="E374" s="23" t="s">
        <v>16</v>
      </c>
      <c r="F374" s="23" t="s">
        <v>739</v>
      </c>
      <c r="G374" s="23"/>
      <c r="H374" s="25" t="n">
        <v>1200</v>
      </c>
      <c r="I374" s="23" t="n">
        <f aca="false">+H374-C374</f>
        <v>0</v>
      </c>
      <c r="J374" s="27"/>
      <c r="K374" s="32" t="n">
        <v>1440</v>
      </c>
      <c r="L374" s="25" t="n">
        <f aca="false">+K374-H374</f>
        <v>240</v>
      </c>
      <c r="M374" s="27" t="n">
        <v>43617</v>
      </c>
    </row>
    <row r="375" customFormat="false" ht="48" hidden="false" customHeight="false" outlineLevel="0" collapsed="false">
      <c r="A375" s="23" t="s">
        <v>757</v>
      </c>
      <c r="B375" s="24" t="s">
        <v>758</v>
      </c>
      <c r="C375" s="25" t="n">
        <v>900</v>
      </c>
      <c r="D375" s="23" t="s">
        <v>738</v>
      </c>
      <c r="E375" s="23" t="s">
        <v>16</v>
      </c>
      <c r="F375" s="23" t="s">
        <v>739</v>
      </c>
      <c r="G375" s="23"/>
      <c r="H375" s="25" t="n">
        <v>900</v>
      </c>
      <c r="I375" s="23" t="n">
        <f aca="false">+H375-C375</f>
        <v>0</v>
      </c>
      <c r="J375" s="27"/>
      <c r="K375" s="32" t="n">
        <v>1080</v>
      </c>
      <c r="L375" s="25" t="n">
        <f aca="false">+K375-H375</f>
        <v>180</v>
      </c>
      <c r="M375" s="27" t="n">
        <v>43617</v>
      </c>
    </row>
    <row r="376" customFormat="false" ht="48" hidden="false" customHeight="false" outlineLevel="0" collapsed="false">
      <c r="A376" s="23" t="s">
        <v>759</v>
      </c>
      <c r="B376" s="24" t="s">
        <v>760</v>
      </c>
      <c r="C376" s="25" t="n">
        <v>1300</v>
      </c>
      <c r="D376" s="23" t="s">
        <v>738</v>
      </c>
      <c r="E376" s="23" t="s">
        <v>16</v>
      </c>
      <c r="F376" s="23" t="s">
        <v>739</v>
      </c>
      <c r="G376" s="23"/>
      <c r="H376" s="25" t="n">
        <v>1300</v>
      </c>
      <c r="I376" s="23" t="n">
        <f aca="false">+H376-C376</f>
        <v>0</v>
      </c>
      <c r="J376" s="27"/>
      <c r="K376" s="32" t="n">
        <v>1560</v>
      </c>
      <c r="L376" s="25" t="n">
        <f aca="false">+K376-H376</f>
        <v>260</v>
      </c>
      <c r="M376" s="27" t="n">
        <v>43617</v>
      </c>
    </row>
    <row r="377" customFormat="false" ht="36" hidden="false" customHeight="false" outlineLevel="0" collapsed="false">
      <c r="A377" s="23" t="s">
        <v>761</v>
      </c>
      <c r="B377" s="24" t="s">
        <v>762</v>
      </c>
      <c r="C377" s="25" t="n">
        <v>3600</v>
      </c>
      <c r="D377" s="23" t="s">
        <v>738</v>
      </c>
      <c r="E377" s="23" t="s">
        <v>16</v>
      </c>
      <c r="F377" s="23" t="s">
        <v>739</v>
      </c>
      <c r="G377" s="23"/>
      <c r="H377" s="25" t="n">
        <v>3600</v>
      </c>
      <c r="I377" s="23" t="n">
        <f aca="false">+H377-C377</f>
        <v>0</v>
      </c>
      <c r="J377" s="27"/>
      <c r="K377" s="32" t="n">
        <v>4320</v>
      </c>
      <c r="L377" s="25" t="n">
        <f aca="false">+K377-H377</f>
        <v>720</v>
      </c>
      <c r="M377" s="27" t="n">
        <v>43617</v>
      </c>
    </row>
    <row r="378" customFormat="false" ht="24" hidden="false" customHeight="false" outlineLevel="0" collapsed="false">
      <c r="A378" s="23" t="s">
        <v>763</v>
      </c>
      <c r="B378" s="24" t="s">
        <v>764</v>
      </c>
      <c r="C378" s="25" t="n">
        <v>1200</v>
      </c>
      <c r="D378" s="23" t="s">
        <v>738</v>
      </c>
      <c r="E378" s="23" t="s">
        <v>16</v>
      </c>
      <c r="F378" s="23" t="s">
        <v>739</v>
      </c>
      <c r="G378" s="23"/>
      <c r="H378" s="25" t="n">
        <v>1200</v>
      </c>
      <c r="I378" s="23" t="n">
        <f aca="false">+H378-C378</f>
        <v>0</v>
      </c>
      <c r="J378" s="27"/>
      <c r="K378" s="32" t="n">
        <v>1560</v>
      </c>
      <c r="L378" s="25" t="n">
        <f aca="false">+K378-H378</f>
        <v>360</v>
      </c>
      <c r="M378" s="27" t="n">
        <v>43617</v>
      </c>
    </row>
    <row r="379" customFormat="false" ht="34.5" hidden="false" customHeight="true" outlineLevel="0" collapsed="false">
      <c r="A379" s="23" t="s">
        <v>765</v>
      </c>
      <c r="B379" s="24" t="s">
        <v>766</v>
      </c>
      <c r="C379" s="25" t="n">
        <v>2000</v>
      </c>
      <c r="D379" s="23" t="s">
        <v>738</v>
      </c>
      <c r="E379" s="23" t="s">
        <v>16</v>
      </c>
      <c r="F379" s="23" t="s">
        <v>739</v>
      </c>
      <c r="G379" s="23"/>
      <c r="H379" s="25" t="n">
        <v>2000</v>
      </c>
      <c r="I379" s="23" t="n">
        <f aca="false">+H379-C379</f>
        <v>0</v>
      </c>
      <c r="J379" s="27"/>
      <c r="K379" s="32" t="n">
        <v>2400</v>
      </c>
      <c r="L379" s="25" t="n">
        <f aca="false">+K379-H379</f>
        <v>400</v>
      </c>
      <c r="M379" s="27" t="n">
        <v>43617</v>
      </c>
    </row>
    <row r="380" customFormat="false" ht="36" hidden="false" customHeight="true" outlineLevel="0" collapsed="false">
      <c r="A380" s="23" t="s">
        <v>767</v>
      </c>
      <c r="B380" s="24" t="s">
        <v>768</v>
      </c>
      <c r="C380" s="25" t="n">
        <v>3200</v>
      </c>
      <c r="D380" s="23" t="s">
        <v>738</v>
      </c>
      <c r="E380" s="23" t="s">
        <v>16</v>
      </c>
      <c r="F380" s="23" t="s">
        <v>739</v>
      </c>
      <c r="G380" s="23"/>
      <c r="H380" s="25" t="n">
        <v>3200</v>
      </c>
      <c r="I380" s="23" t="n">
        <f aca="false">+H380-C380</f>
        <v>0</v>
      </c>
      <c r="J380" s="27"/>
      <c r="K380" s="32" t="n">
        <v>4160</v>
      </c>
      <c r="L380" s="25" t="n">
        <f aca="false">+K380-H380</f>
        <v>960</v>
      </c>
      <c r="M380" s="27" t="n">
        <v>43617</v>
      </c>
    </row>
    <row r="381" customFormat="false" ht="36" hidden="false" customHeight="false" outlineLevel="0" collapsed="false">
      <c r="A381" s="23" t="s">
        <v>769</v>
      </c>
      <c r="B381" s="24" t="s">
        <v>770</v>
      </c>
      <c r="C381" s="25" t="n">
        <v>3300</v>
      </c>
      <c r="D381" s="23" t="s">
        <v>738</v>
      </c>
      <c r="E381" s="23" t="s">
        <v>16</v>
      </c>
      <c r="F381" s="23" t="s">
        <v>739</v>
      </c>
      <c r="G381" s="23"/>
      <c r="H381" s="25" t="n">
        <v>3300</v>
      </c>
      <c r="I381" s="23" t="n">
        <f aca="false">+H381-C381</f>
        <v>0</v>
      </c>
      <c r="J381" s="27"/>
      <c r="K381" s="32" t="n">
        <v>4290</v>
      </c>
      <c r="L381" s="25" t="n">
        <f aca="false">+K381-H381</f>
        <v>990</v>
      </c>
      <c r="M381" s="27" t="n">
        <v>43617</v>
      </c>
    </row>
    <row r="382" customFormat="false" ht="36" hidden="false" customHeight="false" outlineLevel="0" collapsed="false">
      <c r="A382" s="23" t="s">
        <v>771</v>
      </c>
      <c r="B382" s="24" t="s">
        <v>772</v>
      </c>
      <c r="C382" s="25" t="n">
        <v>5600</v>
      </c>
      <c r="D382" s="23" t="s">
        <v>738</v>
      </c>
      <c r="E382" s="23" t="s">
        <v>16</v>
      </c>
      <c r="F382" s="23" t="s">
        <v>739</v>
      </c>
      <c r="G382" s="23"/>
      <c r="H382" s="25" t="n">
        <v>5900</v>
      </c>
      <c r="I382" s="23" t="n">
        <f aca="false">+H382-C382</f>
        <v>300</v>
      </c>
      <c r="J382" s="27" t="n">
        <v>43466</v>
      </c>
      <c r="K382" s="32" t="n">
        <v>7670</v>
      </c>
      <c r="L382" s="25" t="n">
        <f aca="false">+K382-H382</f>
        <v>1770</v>
      </c>
      <c r="M382" s="27" t="n">
        <v>43617</v>
      </c>
    </row>
    <row r="383" customFormat="false" ht="60" hidden="false" customHeight="false" outlineLevel="0" collapsed="false">
      <c r="A383" s="23" t="s">
        <v>773</v>
      </c>
      <c r="B383" s="24" t="s">
        <v>774</v>
      </c>
      <c r="C383" s="25" t="n">
        <v>350</v>
      </c>
      <c r="D383" s="23" t="s">
        <v>738</v>
      </c>
      <c r="E383" s="23" t="s">
        <v>16</v>
      </c>
      <c r="F383" s="23" t="s">
        <v>739</v>
      </c>
      <c r="G383" s="23"/>
      <c r="H383" s="25" t="n">
        <v>350</v>
      </c>
      <c r="I383" s="23" t="n">
        <f aca="false">+H383-C383</f>
        <v>0</v>
      </c>
      <c r="J383" s="27"/>
      <c r="K383" s="32" t="n">
        <v>385</v>
      </c>
      <c r="L383" s="25" t="n">
        <f aca="false">+K383-H383</f>
        <v>35</v>
      </c>
      <c r="M383" s="27" t="n">
        <v>43617</v>
      </c>
    </row>
    <row r="384" customFormat="false" ht="24" hidden="false" customHeight="false" outlineLevel="0" collapsed="false">
      <c r="A384" s="23" t="s">
        <v>775</v>
      </c>
      <c r="B384" s="24" t="s">
        <v>776</v>
      </c>
      <c r="C384" s="25" t="n">
        <v>750</v>
      </c>
      <c r="D384" s="23" t="s">
        <v>738</v>
      </c>
      <c r="E384" s="23" t="s">
        <v>16</v>
      </c>
      <c r="F384" s="23" t="s">
        <v>739</v>
      </c>
      <c r="G384" s="23"/>
      <c r="H384" s="25" t="n">
        <v>750</v>
      </c>
      <c r="I384" s="23" t="n">
        <f aca="false">+H384-C384</f>
        <v>0</v>
      </c>
      <c r="J384" s="27"/>
      <c r="K384" s="25" t="n">
        <v>750</v>
      </c>
      <c r="L384" s="33" t="s">
        <v>777</v>
      </c>
      <c r="M384" s="27" t="n">
        <v>43647</v>
      </c>
    </row>
    <row r="385" customFormat="false" ht="36" hidden="false" customHeight="false" outlineLevel="0" collapsed="false">
      <c r="A385" s="23" t="s">
        <v>778</v>
      </c>
      <c r="B385" s="24" t="s">
        <v>779</v>
      </c>
      <c r="C385" s="25" t="n">
        <v>1320</v>
      </c>
      <c r="D385" s="23" t="s">
        <v>738</v>
      </c>
      <c r="E385" s="23" t="s">
        <v>16</v>
      </c>
      <c r="F385" s="23" t="s">
        <v>739</v>
      </c>
      <c r="G385" s="23"/>
      <c r="H385" s="25" t="n">
        <v>1320</v>
      </c>
      <c r="I385" s="23" t="n">
        <f aca="false">+H385-C385</f>
        <v>0</v>
      </c>
      <c r="J385" s="27"/>
      <c r="K385" s="25" t="n">
        <v>1320</v>
      </c>
      <c r="L385" s="33" t="s">
        <v>777</v>
      </c>
      <c r="M385" s="27" t="n">
        <v>43647</v>
      </c>
    </row>
    <row r="386" customFormat="false" ht="48.75" hidden="false" customHeight="true" outlineLevel="0" collapsed="false">
      <c r="A386" s="23" t="s">
        <v>780</v>
      </c>
      <c r="B386" s="24" t="s">
        <v>781</v>
      </c>
      <c r="C386" s="25" t="n">
        <v>550</v>
      </c>
      <c r="D386" s="23" t="s">
        <v>738</v>
      </c>
      <c r="E386" s="23" t="s">
        <v>16</v>
      </c>
      <c r="F386" s="23" t="s">
        <v>739</v>
      </c>
      <c r="G386" s="23"/>
      <c r="H386" s="25" t="n">
        <v>550</v>
      </c>
      <c r="I386" s="23" t="n">
        <f aca="false">+H386-C386</f>
        <v>0</v>
      </c>
      <c r="J386" s="27"/>
      <c r="K386" s="25" t="n">
        <v>550</v>
      </c>
      <c r="L386" s="25" t="n">
        <f aca="false">+K386-H386</f>
        <v>0</v>
      </c>
      <c r="M386" s="27"/>
    </row>
    <row r="387" customFormat="false" ht="58.5" hidden="false" customHeight="true" outlineLevel="0" collapsed="false">
      <c r="A387" s="23" t="s">
        <v>782</v>
      </c>
      <c r="B387" s="24" t="s">
        <v>783</v>
      </c>
      <c r="C387" s="25" t="n">
        <v>1100</v>
      </c>
      <c r="D387" s="23" t="s">
        <v>738</v>
      </c>
      <c r="E387" s="23" t="s">
        <v>16</v>
      </c>
      <c r="F387" s="23" t="s">
        <v>739</v>
      </c>
      <c r="G387" s="23"/>
      <c r="H387" s="25" t="n">
        <v>1100</v>
      </c>
      <c r="I387" s="23" t="n">
        <f aca="false">+H387-C387</f>
        <v>0</v>
      </c>
      <c r="J387" s="27"/>
      <c r="K387" s="25" t="n">
        <v>1100</v>
      </c>
      <c r="L387" s="25" t="n">
        <f aca="false">+K387-H387</f>
        <v>0</v>
      </c>
      <c r="M387" s="27"/>
    </row>
    <row r="388" customFormat="false" ht="45.75" hidden="false" customHeight="true" outlineLevel="0" collapsed="false">
      <c r="A388" s="23" t="s">
        <v>784</v>
      </c>
      <c r="B388" s="24" t="s">
        <v>785</v>
      </c>
      <c r="C388" s="25" t="n">
        <v>3318</v>
      </c>
      <c r="D388" s="23" t="s">
        <v>738</v>
      </c>
      <c r="E388" s="23" t="s">
        <v>16</v>
      </c>
      <c r="F388" s="23" t="s">
        <v>739</v>
      </c>
      <c r="G388" s="23"/>
      <c r="H388" s="25" t="n">
        <v>3318</v>
      </c>
      <c r="I388" s="23" t="n">
        <f aca="false">+H388-C388</f>
        <v>0</v>
      </c>
      <c r="J388" s="27"/>
      <c r="K388" s="25" t="n">
        <v>3318</v>
      </c>
      <c r="L388" s="33" t="s">
        <v>777</v>
      </c>
      <c r="M388" s="27" t="n">
        <v>43647</v>
      </c>
    </row>
    <row r="389" customFormat="false" ht="38.25" hidden="false" customHeight="true" outlineLevel="0" collapsed="false">
      <c r="A389" s="23" t="s">
        <v>786</v>
      </c>
      <c r="B389" s="24" t="s">
        <v>787</v>
      </c>
      <c r="C389" s="25" t="n">
        <v>3318</v>
      </c>
      <c r="D389" s="23" t="s">
        <v>738</v>
      </c>
      <c r="E389" s="23" t="s">
        <v>16</v>
      </c>
      <c r="F389" s="23" t="s">
        <v>739</v>
      </c>
      <c r="G389" s="23"/>
      <c r="H389" s="25" t="n">
        <v>3318</v>
      </c>
      <c r="I389" s="23" t="n">
        <f aca="false">+H389-C389</f>
        <v>0</v>
      </c>
      <c r="J389" s="27"/>
      <c r="K389" s="25" t="n">
        <v>3318</v>
      </c>
      <c r="L389" s="33" t="s">
        <v>777</v>
      </c>
      <c r="M389" s="27" t="n">
        <v>43647</v>
      </c>
    </row>
    <row r="390" customFormat="false" ht="48.75" hidden="false" customHeight="true" outlineLevel="0" collapsed="false">
      <c r="A390" s="23" t="s">
        <v>788</v>
      </c>
      <c r="B390" s="24" t="s">
        <v>789</v>
      </c>
      <c r="C390" s="25" t="n">
        <v>3318</v>
      </c>
      <c r="D390" s="23" t="s">
        <v>738</v>
      </c>
      <c r="E390" s="23" t="s">
        <v>16</v>
      </c>
      <c r="F390" s="23" t="s">
        <v>739</v>
      </c>
      <c r="G390" s="23"/>
      <c r="H390" s="25" t="n">
        <v>3318</v>
      </c>
      <c r="I390" s="23" t="n">
        <f aca="false">+H390-C390</f>
        <v>0</v>
      </c>
      <c r="J390" s="27"/>
      <c r="K390" s="25" t="n">
        <v>3318</v>
      </c>
      <c r="L390" s="33" t="s">
        <v>777</v>
      </c>
      <c r="M390" s="27" t="n">
        <v>43647</v>
      </c>
    </row>
    <row r="391" customFormat="false" ht="59.25" hidden="false" customHeight="true" outlineLevel="0" collapsed="false">
      <c r="A391" s="23" t="s">
        <v>790</v>
      </c>
      <c r="B391" s="24" t="s">
        <v>791</v>
      </c>
      <c r="C391" s="25" t="n">
        <v>3600</v>
      </c>
      <c r="D391" s="23" t="s">
        <v>738</v>
      </c>
      <c r="E391" s="23" t="s">
        <v>16</v>
      </c>
      <c r="F391" s="23" t="s">
        <v>739</v>
      </c>
      <c r="G391" s="23"/>
      <c r="H391" s="25" t="n">
        <v>3600</v>
      </c>
      <c r="I391" s="23" t="n">
        <f aca="false">+H391-C391</f>
        <v>0</v>
      </c>
      <c r="J391" s="27"/>
      <c r="K391" s="25" t="n">
        <v>3600</v>
      </c>
      <c r="L391" s="33" t="s">
        <v>777</v>
      </c>
      <c r="M391" s="27" t="n">
        <v>43647</v>
      </c>
    </row>
    <row r="392" customFormat="false" ht="24" hidden="false" customHeight="false" outlineLevel="0" collapsed="false">
      <c r="A392" s="23" t="s">
        <v>792</v>
      </c>
      <c r="B392" s="24" t="s">
        <v>793</v>
      </c>
      <c r="C392" s="25" t="n">
        <v>370</v>
      </c>
      <c r="D392" s="23" t="s">
        <v>738</v>
      </c>
      <c r="E392" s="23" t="s">
        <v>16</v>
      </c>
      <c r="F392" s="23" t="s">
        <v>739</v>
      </c>
      <c r="G392" s="23"/>
      <c r="H392" s="25" t="n">
        <v>370</v>
      </c>
      <c r="I392" s="23" t="n">
        <f aca="false">+H392-C392</f>
        <v>0</v>
      </c>
      <c r="J392" s="27"/>
      <c r="K392" s="25" t="n">
        <v>370</v>
      </c>
      <c r="L392" s="25" t="n">
        <f aca="false">+K392-H392</f>
        <v>0</v>
      </c>
      <c r="M392" s="27"/>
    </row>
    <row r="393" customFormat="false" ht="36" hidden="false" customHeight="false" outlineLevel="0" collapsed="false">
      <c r="A393" s="23" t="s">
        <v>794</v>
      </c>
      <c r="B393" s="24" t="s">
        <v>795</v>
      </c>
      <c r="C393" s="25" t="n">
        <v>900</v>
      </c>
      <c r="D393" s="23" t="s">
        <v>738</v>
      </c>
      <c r="E393" s="23" t="s">
        <v>16</v>
      </c>
      <c r="F393" s="23" t="s">
        <v>739</v>
      </c>
      <c r="G393" s="23"/>
      <c r="H393" s="25" t="n">
        <v>900</v>
      </c>
      <c r="I393" s="23" t="n">
        <f aca="false">+H393-C393</f>
        <v>0</v>
      </c>
      <c r="J393" s="27"/>
      <c r="K393" s="25" t="n">
        <v>900</v>
      </c>
      <c r="L393" s="25" t="n">
        <f aca="false">+K393-H393</f>
        <v>0</v>
      </c>
      <c r="M393" s="27"/>
    </row>
    <row r="394" customFormat="false" ht="38.25" hidden="false" customHeight="true" outlineLevel="0" collapsed="false">
      <c r="A394" s="23" t="s">
        <v>796</v>
      </c>
      <c r="B394" s="24" t="s">
        <v>797</v>
      </c>
      <c r="C394" s="25" t="n">
        <v>3430</v>
      </c>
      <c r="D394" s="23" t="s">
        <v>738</v>
      </c>
      <c r="E394" s="23" t="s">
        <v>16</v>
      </c>
      <c r="F394" s="23" t="s">
        <v>739</v>
      </c>
      <c r="G394" s="23"/>
      <c r="H394" s="25" t="n">
        <v>3430</v>
      </c>
      <c r="I394" s="23" t="n">
        <f aca="false">+H394-C394</f>
        <v>0</v>
      </c>
      <c r="J394" s="27"/>
      <c r="K394" s="25" t="n">
        <v>3430</v>
      </c>
      <c r="L394" s="25" t="n">
        <f aca="false">+K394-H394</f>
        <v>0</v>
      </c>
      <c r="M394" s="27"/>
    </row>
    <row r="395" customFormat="false" ht="24.75" hidden="false" customHeight="true" outlineLevel="0" collapsed="false">
      <c r="A395" s="23" t="s">
        <v>798</v>
      </c>
      <c r="B395" s="24" t="s">
        <v>799</v>
      </c>
      <c r="C395" s="25" t="n">
        <v>2750</v>
      </c>
      <c r="D395" s="23" t="s">
        <v>738</v>
      </c>
      <c r="E395" s="23" t="s">
        <v>16</v>
      </c>
      <c r="F395" s="23" t="s">
        <v>739</v>
      </c>
      <c r="G395" s="23"/>
      <c r="H395" s="25" t="n">
        <v>2750</v>
      </c>
      <c r="I395" s="23" t="n">
        <f aca="false">+H395-C395</f>
        <v>0</v>
      </c>
      <c r="J395" s="27"/>
      <c r="K395" s="25" t="n">
        <v>2750</v>
      </c>
      <c r="L395" s="25" t="n">
        <f aca="false">+K395-H395</f>
        <v>0</v>
      </c>
      <c r="M395" s="27"/>
    </row>
    <row r="396" customFormat="false" ht="49.5" hidden="false" customHeight="true" outlineLevel="0" collapsed="false">
      <c r="A396" s="23" t="s">
        <v>800</v>
      </c>
      <c r="B396" s="24" t="s">
        <v>801</v>
      </c>
      <c r="C396" s="25" t="n">
        <v>4540</v>
      </c>
      <c r="D396" s="23" t="s">
        <v>738</v>
      </c>
      <c r="E396" s="23" t="s">
        <v>16</v>
      </c>
      <c r="F396" s="23" t="s">
        <v>739</v>
      </c>
      <c r="G396" s="23"/>
      <c r="H396" s="25" t="n">
        <v>4540</v>
      </c>
      <c r="I396" s="23" t="n">
        <f aca="false">+H396-C396</f>
        <v>0</v>
      </c>
      <c r="J396" s="27"/>
      <c r="K396" s="25" t="n">
        <v>4540</v>
      </c>
      <c r="L396" s="25" t="n">
        <f aca="false">+K396-H396</f>
        <v>0</v>
      </c>
      <c r="M396" s="27"/>
    </row>
    <row r="397" customFormat="false" ht="48" hidden="false" customHeight="false" outlineLevel="0" collapsed="false">
      <c r="A397" s="23" t="s">
        <v>802</v>
      </c>
      <c r="B397" s="24" t="s">
        <v>803</v>
      </c>
      <c r="C397" s="25" t="n">
        <v>520</v>
      </c>
      <c r="D397" s="23" t="s">
        <v>738</v>
      </c>
      <c r="E397" s="23" t="s">
        <v>16</v>
      </c>
      <c r="F397" s="23" t="s">
        <v>739</v>
      </c>
      <c r="G397" s="23"/>
      <c r="H397" s="25" t="n">
        <v>520</v>
      </c>
      <c r="I397" s="23" t="n">
        <f aca="false">+H397-C397</f>
        <v>0</v>
      </c>
      <c r="J397" s="27"/>
      <c r="K397" s="32" t="n">
        <v>572</v>
      </c>
      <c r="L397" s="25" t="n">
        <f aca="false">+K397-H397</f>
        <v>52</v>
      </c>
      <c r="M397" s="27" t="n">
        <v>43617</v>
      </c>
    </row>
    <row r="398" customFormat="false" ht="48" hidden="false" customHeight="false" outlineLevel="0" collapsed="false">
      <c r="A398" s="23" t="s">
        <v>804</v>
      </c>
      <c r="B398" s="24" t="s">
        <v>805</v>
      </c>
      <c r="C398" s="25" t="n">
        <v>1300</v>
      </c>
      <c r="D398" s="23" t="s">
        <v>738</v>
      </c>
      <c r="E398" s="23" t="s">
        <v>16</v>
      </c>
      <c r="F398" s="23" t="s">
        <v>739</v>
      </c>
      <c r="G398" s="23"/>
      <c r="H398" s="25" t="n">
        <v>1300</v>
      </c>
      <c r="I398" s="23" t="n">
        <f aca="false">+H398-C398</f>
        <v>0</v>
      </c>
      <c r="J398" s="27"/>
      <c r="K398" s="25" t="n">
        <v>1300</v>
      </c>
      <c r="L398" s="33" t="s">
        <v>777</v>
      </c>
      <c r="M398" s="27" t="n">
        <v>43647</v>
      </c>
    </row>
    <row r="399" customFormat="false" ht="24" hidden="false" customHeight="false" outlineLevel="0" collapsed="false">
      <c r="A399" s="23" t="s">
        <v>806</v>
      </c>
      <c r="B399" s="24" t="s">
        <v>807</v>
      </c>
      <c r="C399" s="25" t="n">
        <v>4950</v>
      </c>
      <c r="D399" s="23" t="s">
        <v>738</v>
      </c>
      <c r="E399" s="23" t="s">
        <v>16</v>
      </c>
      <c r="F399" s="23" t="s">
        <v>739</v>
      </c>
      <c r="G399" s="23"/>
      <c r="H399" s="25" t="n">
        <v>4950</v>
      </c>
      <c r="I399" s="23" t="n">
        <f aca="false">+H399-C399</f>
        <v>0</v>
      </c>
      <c r="J399" s="27"/>
      <c r="K399" s="25" t="n">
        <v>4950</v>
      </c>
      <c r="L399" s="33" t="s">
        <v>777</v>
      </c>
      <c r="M399" s="27" t="n">
        <v>43647</v>
      </c>
    </row>
    <row r="400" customFormat="false" ht="33" hidden="false" customHeight="true" outlineLevel="0" collapsed="false">
      <c r="A400" s="23" t="s">
        <v>808</v>
      </c>
      <c r="B400" s="24" t="s">
        <v>809</v>
      </c>
      <c r="C400" s="25" t="n">
        <v>462</v>
      </c>
      <c r="D400" s="23" t="s">
        <v>738</v>
      </c>
      <c r="E400" s="23" t="s">
        <v>16</v>
      </c>
      <c r="F400" s="23" t="s">
        <v>739</v>
      </c>
      <c r="G400" s="23"/>
      <c r="H400" s="25" t="n">
        <v>462</v>
      </c>
      <c r="I400" s="23" t="n">
        <f aca="false">+H400-C400</f>
        <v>0</v>
      </c>
      <c r="J400" s="27"/>
      <c r="K400" s="25" t="n">
        <v>462</v>
      </c>
      <c r="L400" s="33" t="s">
        <v>777</v>
      </c>
      <c r="M400" s="27" t="n">
        <v>43647</v>
      </c>
    </row>
    <row r="401" customFormat="false" ht="24" hidden="false" customHeight="false" outlineLevel="0" collapsed="false">
      <c r="A401" s="23" t="s">
        <v>810</v>
      </c>
      <c r="B401" s="24" t="s">
        <v>811</v>
      </c>
      <c r="C401" s="25" t="n">
        <v>435</v>
      </c>
      <c r="D401" s="23" t="s">
        <v>738</v>
      </c>
      <c r="E401" s="23" t="s">
        <v>16</v>
      </c>
      <c r="F401" s="23" t="s">
        <v>739</v>
      </c>
      <c r="G401" s="23"/>
      <c r="H401" s="25" t="n">
        <v>435</v>
      </c>
      <c r="I401" s="23" t="n">
        <f aca="false">+H401-C401</f>
        <v>0</v>
      </c>
      <c r="J401" s="27"/>
      <c r="K401" s="32" t="n">
        <v>479</v>
      </c>
      <c r="L401" s="25" t="n">
        <f aca="false">+K401-H401</f>
        <v>44</v>
      </c>
      <c r="M401" s="27" t="n">
        <v>43617</v>
      </c>
    </row>
    <row r="402" customFormat="false" ht="23.25" hidden="false" customHeight="true" outlineLevel="0" collapsed="false">
      <c r="A402" s="23" t="s">
        <v>812</v>
      </c>
      <c r="B402" s="24" t="s">
        <v>813</v>
      </c>
      <c r="C402" s="25" t="n">
        <v>700</v>
      </c>
      <c r="D402" s="23" t="s">
        <v>738</v>
      </c>
      <c r="E402" s="23" t="s">
        <v>16</v>
      </c>
      <c r="F402" s="23" t="s">
        <v>739</v>
      </c>
      <c r="G402" s="23"/>
      <c r="H402" s="25" t="n">
        <v>700</v>
      </c>
      <c r="I402" s="23" t="n">
        <f aca="false">+H402-C402</f>
        <v>0</v>
      </c>
      <c r="J402" s="27"/>
      <c r="K402" s="32" t="n">
        <v>840</v>
      </c>
      <c r="L402" s="25" t="n">
        <f aca="false">+K402-H402</f>
        <v>140</v>
      </c>
      <c r="M402" s="27" t="n">
        <v>43617</v>
      </c>
    </row>
    <row r="403" customFormat="false" ht="48" hidden="false" customHeight="false" outlineLevel="0" collapsed="false">
      <c r="A403" s="23" t="s">
        <v>814</v>
      </c>
      <c r="B403" s="24" t="s">
        <v>815</v>
      </c>
      <c r="C403" s="25" t="n">
        <v>750</v>
      </c>
      <c r="D403" s="23" t="s">
        <v>738</v>
      </c>
      <c r="E403" s="23" t="s">
        <v>16</v>
      </c>
      <c r="F403" s="23" t="s">
        <v>739</v>
      </c>
      <c r="G403" s="23"/>
      <c r="H403" s="25" t="n">
        <v>750</v>
      </c>
      <c r="I403" s="23" t="n">
        <f aca="false">+H403-C403</f>
        <v>0</v>
      </c>
      <c r="J403" s="27"/>
      <c r="K403" s="32" t="n">
        <v>900</v>
      </c>
      <c r="L403" s="25" t="n">
        <f aca="false">+K403-H403</f>
        <v>150</v>
      </c>
      <c r="M403" s="27" t="n">
        <v>43617</v>
      </c>
    </row>
    <row r="404" customFormat="false" ht="26.25" hidden="false" customHeight="true" outlineLevel="0" collapsed="false">
      <c r="A404" s="23" t="s">
        <v>816</v>
      </c>
      <c r="B404" s="24" t="s">
        <v>817</v>
      </c>
      <c r="C404" s="25" t="n">
        <v>700</v>
      </c>
      <c r="D404" s="23" t="s">
        <v>738</v>
      </c>
      <c r="E404" s="23" t="s">
        <v>16</v>
      </c>
      <c r="F404" s="23" t="s">
        <v>739</v>
      </c>
      <c r="G404" s="23"/>
      <c r="H404" s="25" t="n">
        <v>700</v>
      </c>
      <c r="I404" s="23" t="n">
        <f aca="false">+H404-C404</f>
        <v>0</v>
      </c>
      <c r="J404" s="27"/>
      <c r="K404" s="32" t="n">
        <v>770</v>
      </c>
      <c r="L404" s="25" t="n">
        <f aca="false">+K404-H404</f>
        <v>70</v>
      </c>
      <c r="M404" s="27" t="n">
        <v>43617</v>
      </c>
    </row>
    <row r="405" customFormat="false" ht="23.25" hidden="false" customHeight="true" outlineLevel="0" collapsed="false">
      <c r="A405" s="23" t="s">
        <v>818</v>
      </c>
      <c r="B405" s="24" t="s">
        <v>819</v>
      </c>
      <c r="C405" s="25" t="n">
        <v>2600</v>
      </c>
      <c r="D405" s="23" t="s">
        <v>738</v>
      </c>
      <c r="E405" s="23" t="s">
        <v>16</v>
      </c>
      <c r="F405" s="23" t="s">
        <v>739</v>
      </c>
      <c r="G405" s="23"/>
      <c r="H405" s="25" t="n">
        <v>2600</v>
      </c>
      <c r="I405" s="23" t="n">
        <f aca="false">+H405-C405</f>
        <v>0</v>
      </c>
      <c r="J405" s="27"/>
      <c r="K405" s="32" t="n">
        <v>2860</v>
      </c>
      <c r="L405" s="25" t="n">
        <f aca="false">+K405-H405</f>
        <v>260</v>
      </c>
      <c r="M405" s="27" t="n">
        <v>43617</v>
      </c>
    </row>
    <row r="406" customFormat="false" ht="35.25" hidden="false" customHeight="true" outlineLevel="0" collapsed="false">
      <c r="A406" s="23" t="s">
        <v>820</v>
      </c>
      <c r="B406" s="24" t="s">
        <v>821</v>
      </c>
      <c r="C406" s="25" t="n">
        <v>550</v>
      </c>
      <c r="D406" s="23" t="s">
        <v>738</v>
      </c>
      <c r="E406" s="23" t="s">
        <v>16</v>
      </c>
      <c r="F406" s="23" t="s">
        <v>739</v>
      </c>
      <c r="G406" s="23"/>
      <c r="H406" s="25" t="n">
        <v>550</v>
      </c>
      <c r="I406" s="23" t="n">
        <f aca="false">+H406-C406</f>
        <v>0</v>
      </c>
      <c r="J406" s="27"/>
      <c r="K406" s="32" t="n">
        <v>605</v>
      </c>
      <c r="L406" s="25" t="n">
        <f aca="false">+K406-H406</f>
        <v>55</v>
      </c>
      <c r="M406" s="27" t="n">
        <v>43617</v>
      </c>
    </row>
    <row r="407" customFormat="false" ht="36" hidden="false" customHeight="false" outlineLevel="0" collapsed="false">
      <c r="A407" s="23" t="s">
        <v>822</v>
      </c>
      <c r="B407" s="24" t="s">
        <v>823</v>
      </c>
      <c r="C407" s="25" t="n">
        <v>580</v>
      </c>
      <c r="D407" s="23" t="s">
        <v>738</v>
      </c>
      <c r="E407" s="23" t="s">
        <v>16</v>
      </c>
      <c r="F407" s="23" t="s">
        <v>739</v>
      </c>
      <c r="G407" s="23"/>
      <c r="H407" s="25" t="n">
        <v>580</v>
      </c>
      <c r="I407" s="23" t="n">
        <f aca="false">+H407-C407</f>
        <v>0</v>
      </c>
      <c r="J407" s="27"/>
      <c r="K407" s="32" t="n">
        <v>638</v>
      </c>
      <c r="L407" s="25" t="n">
        <f aca="false">+K407-H407</f>
        <v>58</v>
      </c>
      <c r="M407" s="27" t="n">
        <v>43617</v>
      </c>
    </row>
    <row r="408" customFormat="false" ht="35.25" hidden="false" customHeight="true" outlineLevel="0" collapsed="false">
      <c r="A408" s="23" t="s">
        <v>824</v>
      </c>
      <c r="B408" s="24" t="s">
        <v>825</v>
      </c>
      <c r="C408" s="25" t="n">
        <v>550</v>
      </c>
      <c r="D408" s="23" t="s">
        <v>738</v>
      </c>
      <c r="E408" s="23" t="s">
        <v>16</v>
      </c>
      <c r="F408" s="23" t="s">
        <v>739</v>
      </c>
      <c r="G408" s="23"/>
      <c r="H408" s="25" t="n">
        <v>550</v>
      </c>
      <c r="I408" s="23" t="n">
        <f aca="false">+H408-C408</f>
        <v>0</v>
      </c>
      <c r="J408" s="27"/>
      <c r="K408" s="32" t="n">
        <v>605</v>
      </c>
      <c r="L408" s="25" t="n">
        <f aca="false">+K408-H408</f>
        <v>55</v>
      </c>
      <c r="M408" s="27" t="n">
        <v>43617</v>
      </c>
    </row>
    <row r="409" customFormat="false" ht="35.25" hidden="false" customHeight="true" outlineLevel="0" collapsed="false">
      <c r="A409" s="23" t="s">
        <v>826</v>
      </c>
      <c r="B409" s="24" t="s">
        <v>827</v>
      </c>
      <c r="C409" s="25" t="n">
        <v>650</v>
      </c>
      <c r="D409" s="23" t="s">
        <v>738</v>
      </c>
      <c r="E409" s="23" t="s">
        <v>16</v>
      </c>
      <c r="F409" s="23" t="s">
        <v>739</v>
      </c>
      <c r="G409" s="23"/>
      <c r="H409" s="25" t="n">
        <v>650</v>
      </c>
      <c r="I409" s="23" t="n">
        <f aca="false">+H409-C409</f>
        <v>0</v>
      </c>
      <c r="J409" s="27"/>
      <c r="K409" s="32" t="n">
        <v>780</v>
      </c>
      <c r="L409" s="25" t="n">
        <f aca="false">+K409-H409</f>
        <v>130</v>
      </c>
      <c r="M409" s="27" t="n">
        <v>43617</v>
      </c>
    </row>
    <row r="410" customFormat="false" ht="48" hidden="false" customHeight="true" outlineLevel="0" collapsed="false">
      <c r="A410" s="23" t="s">
        <v>828</v>
      </c>
      <c r="B410" s="24" t="s">
        <v>829</v>
      </c>
      <c r="C410" s="25" t="n">
        <v>400</v>
      </c>
      <c r="D410" s="23" t="s">
        <v>738</v>
      </c>
      <c r="E410" s="23" t="s">
        <v>16</v>
      </c>
      <c r="F410" s="23" t="s">
        <v>739</v>
      </c>
      <c r="G410" s="23"/>
      <c r="H410" s="25" t="n">
        <v>400</v>
      </c>
      <c r="I410" s="23" t="n">
        <f aca="false">+H410-C410</f>
        <v>0</v>
      </c>
      <c r="J410" s="27"/>
      <c r="K410" s="32" t="n">
        <v>440</v>
      </c>
      <c r="L410" s="25" t="n">
        <f aca="false">+K410-H410</f>
        <v>40</v>
      </c>
      <c r="M410" s="27" t="n">
        <v>43617</v>
      </c>
    </row>
    <row r="411" customFormat="false" ht="47.25" hidden="false" customHeight="true" outlineLevel="0" collapsed="false">
      <c r="A411" s="23" t="s">
        <v>830</v>
      </c>
      <c r="B411" s="24" t="s">
        <v>831</v>
      </c>
      <c r="C411" s="25" t="n">
        <v>500</v>
      </c>
      <c r="D411" s="23" t="s">
        <v>738</v>
      </c>
      <c r="E411" s="23" t="s">
        <v>16</v>
      </c>
      <c r="F411" s="23" t="s">
        <v>739</v>
      </c>
      <c r="G411" s="23"/>
      <c r="H411" s="25" t="n">
        <v>500</v>
      </c>
      <c r="I411" s="23" t="n">
        <f aca="false">+H411-C411</f>
        <v>0</v>
      </c>
      <c r="J411" s="27"/>
      <c r="K411" s="32" t="n">
        <v>600</v>
      </c>
      <c r="L411" s="25" t="n">
        <f aca="false">+K411-H411</f>
        <v>100</v>
      </c>
      <c r="M411" s="27" t="n">
        <v>43617</v>
      </c>
    </row>
    <row r="412" customFormat="false" ht="48" hidden="false" customHeight="false" outlineLevel="0" collapsed="false">
      <c r="A412" s="23" t="s">
        <v>832</v>
      </c>
      <c r="B412" s="24" t="s">
        <v>833</v>
      </c>
      <c r="C412" s="25" t="n">
        <v>780</v>
      </c>
      <c r="D412" s="23" t="s">
        <v>738</v>
      </c>
      <c r="E412" s="23" t="s">
        <v>16</v>
      </c>
      <c r="F412" s="23" t="s">
        <v>739</v>
      </c>
      <c r="G412" s="23"/>
      <c r="H412" s="25" t="n">
        <v>780</v>
      </c>
      <c r="I412" s="23" t="n">
        <f aca="false">+H412-C412</f>
        <v>0</v>
      </c>
      <c r="J412" s="27"/>
      <c r="K412" s="32" t="n">
        <v>858</v>
      </c>
      <c r="L412" s="25" t="n">
        <f aca="false">+K412-H412</f>
        <v>78</v>
      </c>
      <c r="M412" s="27" t="n">
        <v>43617</v>
      </c>
    </row>
    <row r="413" customFormat="false" ht="48" hidden="false" customHeight="false" outlineLevel="0" collapsed="false">
      <c r="A413" s="23" t="s">
        <v>834</v>
      </c>
      <c r="B413" s="24" t="s">
        <v>835</v>
      </c>
      <c r="C413" s="25" t="n">
        <v>1200</v>
      </c>
      <c r="D413" s="23" t="s">
        <v>738</v>
      </c>
      <c r="E413" s="23" t="s">
        <v>16</v>
      </c>
      <c r="F413" s="23" t="s">
        <v>739</v>
      </c>
      <c r="G413" s="23"/>
      <c r="H413" s="25" t="n">
        <v>1200</v>
      </c>
      <c r="I413" s="23" t="n">
        <f aca="false">+H413-C413</f>
        <v>0</v>
      </c>
      <c r="J413" s="27"/>
      <c r="K413" s="32" t="n">
        <v>1560</v>
      </c>
      <c r="L413" s="25" t="n">
        <f aca="false">+K413-H413</f>
        <v>360</v>
      </c>
      <c r="M413" s="27" t="n">
        <v>43617</v>
      </c>
    </row>
    <row r="414" customFormat="false" ht="24" hidden="false" customHeight="true" outlineLevel="0" collapsed="false">
      <c r="A414" s="23" t="s">
        <v>836</v>
      </c>
      <c r="B414" s="24" t="s">
        <v>837</v>
      </c>
      <c r="C414" s="25" t="n">
        <v>280</v>
      </c>
      <c r="D414" s="23" t="s">
        <v>738</v>
      </c>
      <c r="E414" s="23" t="s">
        <v>16</v>
      </c>
      <c r="F414" s="23" t="s">
        <v>739</v>
      </c>
      <c r="G414" s="23"/>
      <c r="H414" s="25" t="n">
        <v>280</v>
      </c>
      <c r="I414" s="23" t="n">
        <f aca="false">+H414-C414</f>
        <v>0</v>
      </c>
      <c r="J414" s="27"/>
      <c r="K414" s="32" t="n">
        <v>308</v>
      </c>
      <c r="L414" s="25" t="n">
        <f aca="false">+K414-H414</f>
        <v>28</v>
      </c>
      <c r="M414" s="27" t="n">
        <v>43617</v>
      </c>
    </row>
    <row r="415" customFormat="false" ht="36" hidden="false" customHeight="false" outlineLevel="0" collapsed="false">
      <c r="A415" s="23" t="s">
        <v>838</v>
      </c>
      <c r="B415" s="24" t="s">
        <v>839</v>
      </c>
      <c r="C415" s="25" t="n">
        <v>800</v>
      </c>
      <c r="D415" s="23" t="s">
        <v>738</v>
      </c>
      <c r="E415" s="23" t="s">
        <v>16</v>
      </c>
      <c r="F415" s="23" t="s">
        <v>739</v>
      </c>
      <c r="G415" s="23"/>
      <c r="H415" s="25" t="n">
        <v>800</v>
      </c>
      <c r="I415" s="23" t="n">
        <f aca="false">+H415-C415</f>
        <v>0</v>
      </c>
      <c r="J415" s="27"/>
      <c r="K415" s="32" t="n">
        <v>880</v>
      </c>
      <c r="L415" s="25" t="n">
        <f aca="false">+K415-H415</f>
        <v>80</v>
      </c>
      <c r="M415" s="27" t="n">
        <v>43617</v>
      </c>
    </row>
    <row r="416" customFormat="false" ht="36" hidden="false" customHeight="true" outlineLevel="0" collapsed="false">
      <c r="A416" s="23" t="s">
        <v>840</v>
      </c>
      <c r="B416" s="24" t="s">
        <v>841</v>
      </c>
      <c r="C416" s="25" t="n">
        <v>650</v>
      </c>
      <c r="D416" s="23" t="s">
        <v>738</v>
      </c>
      <c r="E416" s="23" t="s">
        <v>16</v>
      </c>
      <c r="F416" s="23" t="s">
        <v>739</v>
      </c>
      <c r="G416" s="23"/>
      <c r="H416" s="25" t="n">
        <v>650</v>
      </c>
      <c r="I416" s="23" t="n">
        <f aca="false">+H416-C416</f>
        <v>0</v>
      </c>
      <c r="J416" s="27"/>
      <c r="K416" s="32" t="n">
        <v>715</v>
      </c>
      <c r="L416" s="25" t="n">
        <f aca="false">+K416-H416</f>
        <v>65</v>
      </c>
      <c r="M416" s="27" t="n">
        <v>43617</v>
      </c>
    </row>
    <row r="417" customFormat="false" ht="45.75" hidden="false" customHeight="true" outlineLevel="0" collapsed="false">
      <c r="A417" s="23" t="s">
        <v>842</v>
      </c>
      <c r="B417" s="24" t="s">
        <v>843</v>
      </c>
      <c r="C417" s="25" t="n">
        <v>1200</v>
      </c>
      <c r="D417" s="23" t="s">
        <v>738</v>
      </c>
      <c r="E417" s="23" t="s">
        <v>16</v>
      </c>
      <c r="F417" s="23" t="s">
        <v>739</v>
      </c>
      <c r="G417" s="23"/>
      <c r="H417" s="25" t="n">
        <v>1200</v>
      </c>
      <c r="I417" s="23" t="n">
        <f aca="false">+H417-C417</f>
        <v>0</v>
      </c>
      <c r="J417" s="27"/>
      <c r="K417" s="32" t="n">
        <v>1560</v>
      </c>
      <c r="L417" s="25" t="n">
        <f aca="false">+K417-H417</f>
        <v>360</v>
      </c>
      <c r="M417" s="27" t="n">
        <v>43617</v>
      </c>
    </row>
    <row r="418" customFormat="false" ht="50.25" hidden="false" customHeight="true" outlineLevel="0" collapsed="false">
      <c r="A418" s="23" t="s">
        <v>844</v>
      </c>
      <c r="B418" s="24" t="s">
        <v>845</v>
      </c>
      <c r="C418" s="25" t="n">
        <v>1540</v>
      </c>
      <c r="D418" s="23" t="s">
        <v>738</v>
      </c>
      <c r="E418" s="23" t="s">
        <v>16</v>
      </c>
      <c r="F418" s="23" t="s">
        <v>739</v>
      </c>
      <c r="G418" s="23"/>
      <c r="H418" s="25" t="n">
        <v>1540</v>
      </c>
      <c r="I418" s="23" t="n">
        <f aca="false">+H418-C418</f>
        <v>0</v>
      </c>
      <c r="J418" s="27"/>
      <c r="K418" s="25" t="n">
        <v>1540</v>
      </c>
      <c r="L418" s="33" t="s">
        <v>777</v>
      </c>
      <c r="M418" s="27" t="n">
        <v>43647</v>
      </c>
    </row>
    <row r="419" customFormat="false" ht="24" hidden="false" customHeight="false" outlineLevel="0" collapsed="false">
      <c r="A419" s="23" t="s">
        <v>846</v>
      </c>
      <c r="B419" s="24" t="s">
        <v>847</v>
      </c>
      <c r="C419" s="25" t="n">
        <v>700</v>
      </c>
      <c r="D419" s="23" t="s">
        <v>738</v>
      </c>
      <c r="E419" s="23" t="s">
        <v>16</v>
      </c>
      <c r="F419" s="23" t="s">
        <v>739</v>
      </c>
      <c r="G419" s="23"/>
      <c r="H419" s="25" t="n">
        <v>700</v>
      </c>
      <c r="I419" s="23" t="n">
        <f aca="false">+H419-C419</f>
        <v>0</v>
      </c>
      <c r="J419" s="27"/>
      <c r="K419" s="32" t="n">
        <v>840</v>
      </c>
      <c r="L419" s="25" t="n">
        <f aca="false">+K419-H419</f>
        <v>140</v>
      </c>
      <c r="M419" s="27" t="n">
        <v>43617</v>
      </c>
    </row>
    <row r="420" customFormat="false" ht="24" hidden="false" customHeight="false" outlineLevel="0" collapsed="false">
      <c r="A420" s="23" t="s">
        <v>848</v>
      </c>
      <c r="B420" s="24" t="s">
        <v>849</v>
      </c>
      <c r="C420" s="25" t="n">
        <v>570</v>
      </c>
      <c r="D420" s="23" t="s">
        <v>738</v>
      </c>
      <c r="E420" s="23" t="s">
        <v>16</v>
      </c>
      <c r="F420" s="23" t="s">
        <v>739</v>
      </c>
      <c r="G420" s="23"/>
      <c r="H420" s="25" t="n">
        <v>570</v>
      </c>
      <c r="I420" s="23" t="n">
        <f aca="false">+H420-C420</f>
        <v>0</v>
      </c>
      <c r="J420" s="27"/>
      <c r="K420" s="32" t="n">
        <v>684</v>
      </c>
      <c r="L420" s="25" t="n">
        <f aca="false">+K420-H420</f>
        <v>114</v>
      </c>
      <c r="M420" s="27" t="n">
        <v>43617</v>
      </c>
    </row>
    <row r="421" customFormat="false" ht="22.5" hidden="false" customHeight="true" outlineLevel="0" collapsed="false">
      <c r="A421" s="23" t="s">
        <v>850</v>
      </c>
      <c r="B421" s="24" t="s">
        <v>851</v>
      </c>
      <c r="C421" s="25" t="n">
        <v>730</v>
      </c>
      <c r="D421" s="23" t="s">
        <v>738</v>
      </c>
      <c r="E421" s="23" t="s">
        <v>16</v>
      </c>
      <c r="F421" s="23" t="s">
        <v>739</v>
      </c>
      <c r="G421" s="23"/>
      <c r="H421" s="25" t="n">
        <v>730</v>
      </c>
      <c r="I421" s="23" t="n">
        <f aca="false">+H421-C421</f>
        <v>0</v>
      </c>
      <c r="J421" s="27"/>
      <c r="K421" s="25" t="n">
        <v>730</v>
      </c>
      <c r="L421" s="33" t="s">
        <v>777</v>
      </c>
      <c r="M421" s="27" t="n">
        <v>43647</v>
      </c>
    </row>
    <row r="422" s="28" customFormat="true" ht="25.5" hidden="false" customHeight="true" outlineLevel="0" collapsed="false">
      <c r="A422" s="23" t="s">
        <v>852</v>
      </c>
      <c r="B422" s="24" t="s">
        <v>853</v>
      </c>
      <c r="C422" s="25" t="n">
        <v>3000</v>
      </c>
      <c r="D422" s="23" t="s">
        <v>738</v>
      </c>
      <c r="E422" s="23" t="s">
        <v>16</v>
      </c>
      <c r="F422" s="23" t="s">
        <v>739</v>
      </c>
      <c r="G422" s="23"/>
      <c r="H422" s="25"/>
      <c r="I422" s="24" t="s">
        <v>777</v>
      </c>
      <c r="J422" s="27" t="n">
        <v>43466</v>
      </c>
      <c r="K422" s="25"/>
      <c r="L422" s="25"/>
      <c r="M422" s="27"/>
    </row>
    <row r="423" customFormat="false" ht="24" hidden="false" customHeight="false" outlineLevel="0" collapsed="false">
      <c r="A423" s="23" t="s">
        <v>854</v>
      </c>
      <c r="B423" s="24" t="s">
        <v>855</v>
      </c>
      <c r="C423" s="25" t="n">
        <v>850</v>
      </c>
      <c r="D423" s="23" t="s">
        <v>738</v>
      </c>
      <c r="E423" s="23" t="s">
        <v>16</v>
      </c>
      <c r="F423" s="23" t="s">
        <v>739</v>
      </c>
      <c r="G423" s="23"/>
      <c r="H423" s="25" t="n">
        <v>1150</v>
      </c>
      <c r="I423" s="23" t="n">
        <f aca="false">+H423-C423</f>
        <v>300</v>
      </c>
      <c r="J423" s="27" t="n">
        <v>43466</v>
      </c>
      <c r="K423" s="25" t="n">
        <v>1150</v>
      </c>
      <c r="L423" s="33" t="s">
        <v>777</v>
      </c>
      <c r="M423" s="27" t="n">
        <v>43647</v>
      </c>
    </row>
    <row r="424" customFormat="false" ht="24" hidden="false" customHeight="false" outlineLevel="0" collapsed="false">
      <c r="A424" s="23" t="s">
        <v>856</v>
      </c>
      <c r="B424" s="24" t="s">
        <v>857</v>
      </c>
      <c r="C424" s="25" t="n">
        <v>1000</v>
      </c>
      <c r="D424" s="23" t="s">
        <v>738</v>
      </c>
      <c r="E424" s="23" t="s">
        <v>16</v>
      </c>
      <c r="F424" s="23" t="s">
        <v>739</v>
      </c>
      <c r="G424" s="23"/>
      <c r="H424" s="25" t="n">
        <v>1200</v>
      </c>
      <c r="I424" s="23" t="n">
        <f aca="false">+H424-C424</f>
        <v>200</v>
      </c>
      <c r="J424" s="27" t="n">
        <v>43466</v>
      </c>
      <c r="K424" s="25" t="n">
        <v>1200</v>
      </c>
      <c r="L424" s="33" t="s">
        <v>777</v>
      </c>
      <c r="M424" s="27" t="n">
        <v>43647</v>
      </c>
    </row>
    <row r="425" customFormat="false" ht="38.25" hidden="false" customHeight="true" outlineLevel="0" collapsed="false">
      <c r="A425" s="23" t="s">
        <v>858</v>
      </c>
      <c r="B425" s="24" t="s">
        <v>859</v>
      </c>
      <c r="C425" s="25" t="n">
        <v>5500</v>
      </c>
      <c r="D425" s="23" t="s">
        <v>738</v>
      </c>
      <c r="E425" s="23" t="s">
        <v>16</v>
      </c>
      <c r="F425" s="23" t="s">
        <v>739</v>
      </c>
      <c r="G425" s="23"/>
      <c r="H425" s="25" t="n">
        <v>7000</v>
      </c>
      <c r="I425" s="23" t="n">
        <f aca="false">+H425-C425</f>
        <v>1500</v>
      </c>
      <c r="J425" s="27" t="n">
        <v>43466</v>
      </c>
      <c r="K425" s="25" t="n">
        <v>7000</v>
      </c>
      <c r="L425" s="33" t="s">
        <v>777</v>
      </c>
      <c r="M425" s="27" t="n">
        <v>43647</v>
      </c>
    </row>
    <row r="426" customFormat="false" ht="48" hidden="false" customHeight="true" outlineLevel="0" collapsed="false">
      <c r="A426" s="23" t="s">
        <v>860</v>
      </c>
      <c r="B426" s="24" t="s">
        <v>861</v>
      </c>
      <c r="C426" s="25" t="n">
        <v>10000</v>
      </c>
      <c r="D426" s="23" t="s">
        <v>738</v>
      </c>
      <c r="E426" s="23" t="s">
        <v>16</v>
      </c>
      <c r="F426" s="23" t="s">
        <v>739</v>
      </c>
      <c r="G426" s="23"/>
      <c r="H426" s="25" t="n">
        <v>10000</v>
      </c>
      <c r="I426" s="23" t="n">
        <f aca="false">+H426-C426</f>
        <v>0</v>
      </c>
      <c r="J426" s="27"/>
      <c r="K426" s="25" t="n">
        <v>10000</v>
      </c>
      <c r="L426" s="33" t="s">
        <v>777</v>
      </c>
      <c r="M426" s="27" t="n">
        <v>43647</v>
      </c>
    </row>
    <row r="427" customFormat="false" ht="60" hidden="false" customHeight="false" outlineLevel="0" collapsed="false">
      <c r="A427" s="23" t="s">
        <v>862</v>
      </c>
      <c r="B427" s="24" t="s">
        <v>863</v>
      </c>
      <c r="C427" s="25" t="n">
        <v>500</v>
      </c>
      <c r="D427" s="23" t="s">
        <v>738</v>
      </c>
      <c r="E427" s="23" t="s">
        <v>16</v>
      </c>
      <c r="F427" s="23" t="s">
        <v>739</v>
      </c>
      <c r="G427" s="23"/>
      <c r="H427" s="34" t="n">
        <v>500</v>
      </c>
      <c r="I427" s="23" t="n">
        <f aca="false">+H427-C427</f>
        <v>0</v>
      </c>
      <c r="J427" s="35" t="n">
        <v>43497</v>
      </c>
      <c r="K427" s="25" t="n">
        <v>500</v>
      </c>
      <c r="L427" s="33" t="s">
        <v>777</v>
      </c>
      <c r="M427" s="27" t="n">
        <v>43647</v>
      </c>
    </row>
    <row r="428" customFormat="false" ht="60" hidden="false" customHeight="false" outlineLevel="0" collapsed="false">
      <c r="A428" s="23" t="s">
        <v>864</v>
      </c>
      <c r="B428" s="24" t="s">
        <v>865</v>
      </c>
      <c r="C428" s="25" t="n">
        <v>2000</v>
      </c>
      <c r="D428" s="23" t="s">
        <v>738</v>
      </c>
      <c r="E428" s="23" t="s">
        <v>16</v>
      </c>
      <c r="F428" s="23" t="s">
        <v>739</v>
      </c>
      <c r="G428" s="23"/>
      <c r="H428" s="25" t="n">
        <v>2000</v>
      </c>
      <c r="I428" s="23" t="n">
        <f aca="false">+H428-C428</f>
        <v>0</v>
      </c>
      <c r="J428" s="27"/>
      <c r="K428" s="25" t="n">
        <v>2000</v>
      </c>
      <c r="L428" s="33" t="s">
        <v>777</v>
      </c>
      <c r="M428" s="27" t="n">
        <v>43647</v>
      </c>
    </row>
    <row r="429" customFormat="false" ht="60" hidden="false" customHeight="false" outlineLevel="0" collapsed="false">
      <c r="A429" s="23" t="s">
        <v>866</v>
      </c>
      <c r="B429" s="24" t="s">
        <v>867</v>
      </c>
      <c r="C429" s="25" t="n">
        <v>700</v>
      </c>
      <c r="D429" s="23" t="s">
        <v>738</v>
      </c>
      <c r="E429" s="23" t="s">
        <v>16</v>
      </c>
      <c r="F429" s="23" t="s">
        <v>739</v>
      </c>
      <c r="G429" s="23"/>
      <c r="H429" s="25" t="n">
        <v>700</v>
      </c>
      <c r="I429" s="23" t="n">
        <f aca="false">+H429-C429</f>
        <v>0</v>
      </c>
      <c r="J429" s="27"/>
      <c r="K429" s="25" t="n">
        <v>700</v>
      </c>
      <c r="L429" s="33" t="s">
        <v>777</v>
      </c>
      <c r="M429" s="27" t="n">
        <v>43647</v>
      </c>
    </row>
    <row r="430" customFormat="false" ht="72" hidden="false" customHeight="false" outlineLevel="0" collapsed="false">
      <c r="A430" s="23" t="s">
        <v>868</v>
      </c>
      <c r="B430" s="24" t="s">
        <v>869</v>
      </c>
      <c r="C430" s="25" t="n">
        <v>550</v>
      </c>
      <c r="D430" s="23" t="s">
        <v>738</v>
      </c>
      <c r="E430" s="23" t="s">
        <v>16</v>
      </c>
      <c r="F430" s="23" t="s">
        <v>739</v>
      </c>
      <c r="G430" s="23"/>
      <c r="H430" s="25" t="n">
        <v>550</v>
      </c>
      <c r="I430" s="23" t="n">
        <f aca="false">+H430-C430</f>
        <v>0</v>
      </c>
      <c r="J430" s="27"/>
      <c r="K430" s="25" t="n">
        <v>550</v>
      </c>
      <c r="L430" s="25" t="n">
        <f aca="false">+K430-H430</f>
        <v>0</v>
      </c>
      <c r="M430" s="27"/>
    </row>
    <row r="431" customFormat="false" ht="35.25" hidden="false" customHeight="true" outlineLevel="0" collapsed="false">
      <c r="A431" s="23" t="s">
        <v>870</v>
      </c>
      <c r="B431" s="24" t="s">
        <v>871</v>
      </c>
      <c r="C431" s="25" t="n">
        <v>480</v>
      </c>
      <c r="D431" s="23" t="s">
        <v>738</v>
      </c>
      <c r="E431" s="23" t="s">
        <v>16</v>
      </c>
      <c r="F431" s="23" t="s">
        <v>739</v>
      </c>
      <c r="G431" s="23"/>
      <c r="H431" s="25" t="n">
        <v>480</v>
      </c>
      <c r="I431" s="23" t="n">
        <f aca="false">+H431-C431</f>
        <v>0</v>
      </c>
      <c r="J431" s="27"/>
      <c r="K431" s="25" t="n">
        <v>480</v>
      </c>
      <c r="L431" s="25" t="n">
        <f aca="false">+K431-H431</f>
        <v>0</v>
      </c>
      <c r="M431" s="27"/>
    </row>
    <row r="432" customFormat="false" ht="24" hidden="false" customHeight="false" outlineLevel="0" collapsed="false">
      <c r="A432" s="23" t="s">
        <v>872</v>
      </c>
      <c r="B432" s="24" t="s">
        <v>873</v>
      </c>
      <c r="C432" s="25" t="n">
        <v>650</v>
      </c>
      <c r="D432" s="23" t="s">
        <v>738</v>
      </c>
      <c r="E432" s="23" t="s">
        <v>16</v>
      </c>
      <c r="F432" s="23" t="s">
        <v>739</v>
      </c>
      <c r="G432" s="23"/>
      <c r="H432" s="25" t="n">
        <v>650</v>
      </c>
      <c r="I432" s="23" t="n">
        <f aca="false">+H432-C432</f>
        <v>0</v>
      </c>
      <c r="J432" s="27"/>
      <c r="K432" s="25" t="n">
        <v>650</v>
      </c>
      <c r="L432" s="25" t="n">
        <f aca="false">+K432-H432</f>
        <v>0</v>
      </c>
      <c r="M432" s="27"/>
    </row>
    <row r="433" customFormat="false" ht="24" hidden="false" customHeight="false" outlineLevel="0" collapsed="false">
      <c r="A433" s="23" t="s">
        <v>874</v>
      </c>
      <c r="B433" s="24" t="s">
        <v>875</v>
      </c>
      <c r="C433" s="25" t="n">
        <v>400</v>
      </c>
      <c r="D433" s="23" t="s">
        <v>738</v>
      </c>
      <c r="E433" s="23" t="s">
        <v>16</v>
      </c>
      <c r="F433" s="23" t="s">
        <v>739</v>
      </c>
      <c r="G433" s="23"/>
      <c r="H433" s="25" t="n">
        <v>400</v>
      </c>
      <c r="I433" s="23" t="n">
        <f aca="false">+H433-C433</f>
        <v>0</v>
      </c>
      <c r="J433" s="27"/>
      <c r="K433" s="25" t="n">
        <v>400</v>
      </c>
      <c r="L433" s="33" t="s">
        <v>777</v>
      </c>
      <c r="M433" s="27" t="n">
        <v>43647</v>
      </c>
    </row>
    <row r="434" customFormat="false" ht="24" hidden="false" customHeight="false" outlineLevel="0" collapsed="false">
      <c r="A434" s="23" t="s">
        <v>876</v>
      </c>
      <c r="B434" s="24" t="s">
        <v>877</v>
      </c>
      <c r="C434" s="25" t="n">
        <v>600</v>
      </c>
      <c r="D434" s="23" t="s">
        <v>738</v>
      </c>
      <c r="E434" s="23" t="s">
        <v>16</v>
      </c>
      <c r="F434" s="23" t="s">
        <v>739</v>
      </c>
      <c r="G434" s="23"/>
      <c r="H434" s="25" t="n">
        <v>600</v>
      </c>
      <c r="I434" s="23" t="n">
        <f aca="false">+H434-C434</f>
        <v>0</v>
      </c>
      <c r="J434" s="27"/>
      <c r="K434" s="25" t="n">
        <v>600</v>
      </c>
      <c r="L434" s="33" t="s">
        <v>777</v>
      </c>
      <c r="M434" s="27" t="n">
        <v>43647</v>
      </c>
    </row>
    <row r="435" customFormat="false" ht="35.25" hidden="false" customHeight="true" outlineLevel="0" collapsed="false">
      <c r="A435" s="23" t="s">
        <v>878</v>
      </c>
      <c r="B435" s="24" t="s">
        <v>879</v>
      </c>
      <c r="C435" s="25" t="n">
        <v>500</v>
      </c>
      <c r="D435" s="23" t="s">
        <v>738</v>
      </c>
      <c r="E435" s="23" t="s">
        <v>16</v>
      </c>
      <c r="F435" s="23" t="s">
        <v>739</v>
      </c>
      <c r="G435" s="23"/>
      <c r="H435" s="25" t="n">
        <v>500</v>
      </c>
      <c r="I435" s="23" t="n">
        <f aca="false">+H435-C435</f>
        <v>0</v>
      </c>
      <c r="J435" s="27"/>
      <c r="K435" s="25" t="n">
        <v>500</v>
      </c>
      <c r="L435" s="25" t="n">
        <f aca="false">+K435-H435</f>
        <v>0</v>
      </c>
      <c r="M435" s="27"/>
    </row>
    <row r="436" customFormat="false" ht="36" hidden="false" customHeight="true" outlineLevel="0" collapsed="false">
      <c r="A436" s="23" t="s">
        <v>880</v>
      </c>
      <c r="B436" s="24" t="s">
        <v>881</v>
      </c>
      <c r="C436" s="25" t="n">
        <v>657</v>
      </c>
      <c r="D436" s="23" t="s">
        <v>738</v>
      </c>
      <c r="E436" s="23" t="s">
        <v>16</v>
      </c>
      <c r="F436" s="23" t="s">
        <v>739</v>
      </c>
      <c r="G436" s="23"/>
      <c r="H436" s="25" t="n">
        <v>657</v>
      </c>
      <c r="I436" s="23" t="n">
        <f aca="false">+H436-C436</f>
        <v>0</v>
      </c>
      <c r="J436" s="27"/>
      <c r="K436" s="32" t="n">
        <v>788</v>
      </c>
      <c r="L436" s="25" t="n">
        <f aca="false">+K436-H436</f>
        <v>131</v>
      </c>
      <c r="M436" s="27" t="n">
        <v>43617</v>
      </c>
    </row>
    <row r="437" customFormat="false" ht="36" hidden="false" customHeight="false" outlineLevel="0" collapsed="false">
      <c r="A437" s="23" t="s">
        <v>882</v>
      </c>
      <c r="B437" s="24" t="s">
        <v>883</v>
      </c>
      <c r="C437" s="25" t="n">
        <v>5000</v>
      </c>
      <c r="D437" s="23" t="s">
        <v>738</v>
      </c>
      <c r="E437" s="23" t="s">
        <v>16</v>
      </c>
      <c r="F437" s="23" t="s">
        <v>739</v>
      </c>
      <c r="G437" s="23"/>
      <c r="H437" s="25" t="n">
        <v>6000</v>
      </c>
      <c r="I437" s="23" t="n">
        <f aca="false">+H437-C437</f>
        <v>1000</v>
      </c>
      <c r="J437" s="27" t="n">
        <v>43466</v>
      </c>
      <c r="K437" s="25" t="n">
        <v>6000</v>
      </c>
      <c r="L437" s="33" t="s">
        <v>777</v>
      </c>
      <c r="M437" s="27" t="n">
        <v>43647</v>
      </c>
    </row>
    <row r="438" customFormat="false" ht="36" hidden="false" customHeight="false" outlineLevel="0" collapsed="false">
      <c r="A438" s="23" t="s">
        <v>884</v>
      </c>
      <c r="B438" s="24" t="s">
        <v>885</v>
      </c>
      <c r="C438" s="25" t="n">
        <v>7000</v>
      </c>
      <c r="D438" s="23" t="s">
        <v>738</v>
      </c>
      <c r="E438" s="23" t="s">
        <v>16</v>
      </c>
      <c r="F438" s="23" t="s">
        <v>739</v>
      </c>
      <c r="G438" s="23"/>
      <c r="H438" s="25" t="n">
        <v>8000</v>
      </c>
      <c r="I438" s="23" t="n">
        <f aca="false">+H438-C438</f>
        <v>1000</v>
      </c>
      <c r="J438" s="27" t="n">
        <v>43466</v>
      </c>
      <c r="K438" s="25" t="n">
        <v>8000</v>
      </c>
      <c r="L438" s="33" t="s">
        <v>777</v>
      </c>
      <c r="M438" s="27" t="n">
        <v>43647</v>
      </c>
    </row>
    <row r="439" customFormat="false" ht="24" hidden="false" customHeight="false" outlineLevel="0" collapsed="false">
      <c r="A439" s="23" t="s">
        <v>886</v>
      </c>
      <c r="B439" s="24" t="s">
        <v>887</v>
      </c>
      <c r="C439" s="25" t="n">
        <v>231</v>
      </c>
      <c r="D439" s="23" t="s">
        <v>738</v>
      </c>
      <c r="E439" s="23" t="s">
        <v>16</v>
      </c>
      <c r="F439" s="23" t="s">
        <v>739</v>
      </c>
      <c r="G439" s="23"/>
      <c r="H439" s="25" t="n">
        <v>231</v>
      </c>
      <c r="I439" s="23" t="n">
        <f aca="false">+H439-C439</f>
        <v>0</v>
      </c>
      <c r="J439" s="27"/>
      <c r="K439" s="25" t="n">
        <v>231</v>
      </c>
      <c r="L439" s="25" t="n">
        <f aca="false">+K439-H439</f>
        <v>0</v>
      </c>
      <c r="M439" s="27"/>
    </row>
    <row r="440" customFormat="false" ht="23.25" hidden="false" customHeight="true" outlineLevel="0" collapsed="false">
      <c r="A440" s="23" t="s">
        <v>888</v>
      </c>
      <c r="B440" s="24" t="s">
        <v>889</v>
      </c>
      <c r="C440" s="25" t="n">
        <v>600</v>
      </c>
      <c r="D440" s="23" t="s">
        <v>738</v>
      </c>
      <c r="E440" s="23" t="s">
        <v>16</v>
      </c>
      <c r="F440" s="23" t="s">
        <v>739</v>
      </c>
      <c r="G440" s="23"/>
      <c r="H440" s="25" t="n">
        <v>400</v>
      </c>
      <c r="I440" s="23" t="n">
        <f aca="false">+H440-C440</f>
        <v>-200</v>
      </c>
      <c r="J440" s="27" t="n">
        <v>43466</v>
      </c>
      <c r="K440" s="25" t="n">
        <v>400</v>
      </c>
      <c r="L440" s="33" t="s">
        <v>777</v>
      </c>
      <c r="M440" s="27" t="n">
        <v>43647</v>
      </c>
    </row>
    <row r="441" customFormat="false" ht="48" hidden="false" customHeight="false" outlineLevel="0" collapsed="false">
      <c r="A441" s="23" t="s">
        <v>890</v>
      </c>
      <c r="B441" s="24" t="s">
        <v>891</v>
      </c>
      <c r="C441" s="25" t="n">
        <v>850</v>
      </c>
      <c r="D441" s="23" t="s">
        <v>738</v>
      </c>
      <c r="E441" s="23" t="s">
        <v>16</v>
      </c>
      <c r="F441" s="23" t="s">
        <v>739</v>
      </c>
      <c r="G441" s="23"/>
      <c r="H441" s="25" t="n">
        <v>600</v>
      </c>
      <c r="I441" s="23" t="n">
        <f aca="false">+H441-C441</f>
        <v>-250</v>
      </c>
      <c r="J441" s="27" t="n">
        <v>43466</v>
      </c>
      <c r="K441" s="25" t="n">
        <v>600</v>
      </c>
      <c r="L441" s="33" t="s">
        <v>777</v>
      </c>
      <c r="M441" s="27" t="n">
        <v>43647</v>
      </c>
    </row>
    <row r="442" customFormat="false" ht="24" hidden="false" customHeight="false" outlineLevel="0" collapsed="false">
      <c r="A442" s="23" t="s">
        <v>892</v>
      </c>
      <c r="B442" s="24" t="s">
        <v>893</v>
      </c>
      <c r="C442" s="25" t="n">
        <v>1200</v>
      </c>
      <c r="D442" s="23" t="s">
        <v>738</v>
      </c>
      <c r="E442" s="23" t="s">
        <v>16</v>
      </c>
      <c r="F442" s="23" t="s">
        <v>739</v>
      </c>
      <c r="G442" s="23"/>
      <c r="H442" s="25" t="n">
        <v>1400</v>
      </c>
      <c r="I442" s="23" t="n">
        <f aca="false">+H442-C442</f>
        <v>200</v>
      </c>
      <c r="J442" s="27" t="n">
        <v>43466</v>
      </c>
      <c r="K442" s="25" t="n">
        <v>1400</v>
      </c>
      <c r="L442" s="33" t="s">
        <v>777</v>
      </c>
      <c r="M442" s="27" t="n">
        <v>43647</v>
      </c>
    </row>
    <row r="443" customFormat="false" ht="23.25" hidden="false" customHeight="true" outlineLevel="0" collapsed="false">
      <c r="A443" s="23" t="s">
        <v>894</v>
      </c>
      <c r="B443" s="24" t="s">
        <v>895</v>
      </c>
      <c r="C443" s="25" t="n">
        <v>605</v>
      </c>
      <c r="D443" s="23" t="s">
        <v>738</v>
      </c>
      <c r="E443" s="23" t="s">
        <v>16</v>
      </c>
      <c r="F443" s="23" t="s">
        <v>739</v>
      </c>
      <c r="G443" s="23"/>
      <c r="H443" s="25" t="n">
        <v>400</v>
      </c>
      <c r="I443" s="23" t="n">
        <f aca="false">+H443-C443</f>
        <v>-205</v>
      </c>
      <c r="J443" s="27" t="n">
        <v>43466</v>
      </c>
      <c r="K443" s="25" t="n">
        <v>400</v>
      </c>
      <c r="L443" s="33" t="s">
        <v>777</v>
      </c>
      <c r="M443" s="27" t="n">
        <v>43647</v>
      </c>
    </row>
    <row r="444" customFormat="false" ht="36" hidden="false" customHeight="false" outlineLevel="0" collapsed="false">
      <c r="A444" s="23" t="s">
        <v>896</v>
      </c>
      <c r="B444" s="24" t="s">
        <v>897</v>
      </c>
      <c r="C444" s="25" t="n">
        <v>600</v>
      </c>
      <c r="D444" s="23" t="s">
        <v>738</v>
      </c>
      <c r="E444" s="23" t="s">
        <v>16</v>
      </c>
      <c r="F444" s="23" t="s">
        <v>739</v>
      </c>
      <c r="G444" s="23"/>
      <c r="H444" s="25" t="n">
        <v>600</v>
      </c>
      <c r="I444" s="23" t="n">
        <f aca="false">+H444-C444</f>
        <v>0</v>
      </c>
      <c r="J444" s="27"/>
      <c r="K444" s="25" t="n">
        <v>600</v>
      </c>
      <c r="L444" s="33" t="s">
        <v>777</v>
      </c>
      <c r="M444" s="27" t="n">
        <v>43647</v>
      </c>
    </row>
    <row r="445" customFormat="false" ht="60" hidden="false" customHeight="false" outlineLevel="0" collapsed="false">
      <c r="A445" s="23" t="s">
        <v>898</v>
      </c>
      <c r="B445" s="24" t="s">
        <v>899</v>
      </c>
      <c r="C445" s="25" t="n">
        <v>1500</v>
      </c>
      <c r="D445" s="23" t="s">
        <v>738</v>
      </c>
      <c r="E445" s="23" t="s">
        <v>16</v>
      </c>
      <c r="F445" s="23" t="s">
        <v>739</v>
      </c>
      <c r="G445" s="23"/>
      <c r="H445" s="25" t="n">
        <v>1700</v>
      </c>
      <c r="I445" s="23" t="n">
        <f aca="false">+H445-C445</f>
        <v>200</v>
      </c>
      <c r="J445" s="27" t="n">
        <v>43466</v>
      </c>
      <c r="K445" s="25" t="n">
        <v>1700</v>
      </c>
      <c r="L445" s="33" t="s">
        <v>777</v>
      </c>
      <c r="M445" s="27" t="n">
        <v>43647</v>
      </c>
    </row>
    <row r="446" customFormat="false" ht="36" hidden="false" customHeight="false" outlineLevel="0" collapsed="false">
      <c r="A446" s="23" t="s">
        <v>900</v>
      </c>
      <c r="B446" s="24" t="s">
        <v>901</v>
      </c>
      <c r="C446" s="25" t="n">
        <v>920</v>
      </c>
      <c r="D446" s="23" t="s">
        <v>738</v>
      </c>
      <c r="E446" s="23" t="s">
        <v>16</v>
      </c>
      <c r="F446" s="23" t="s">
        <v>739</v>
      </c>
      <c r="G446" s="23"/>
      <c r="H446" s="25" t="n">
        <v>920</v>
      </c>
      <c r="I446" s="23" t="n">
        <f aca="false">+H446-C446</f>
        <v>0</v>
      </c>
      <c r="J446" s="27"/>
      <c r="K446" s="25" t="n">
        <v>920</v>
      </c>
      <c r="L446" s="33" t="s">
        <v>777</v>
      </c>
      <c r="M446" s="27" t="n">
        <v>43647</v>
      </c>
    </row>
    <row r="447" customFormat="false" ht="36" hidden="false" customHeight="false" outlineLevel="0" collapsed="false">
      <c r="A447" s="23" t="s">
        <v>902</v>
      </c>
      <c r="B447" s="24" t="s">
        <v>903</v>
      </c>
      <c r="C447" s="25" t="n">
        <v>1100</v>
      </c>
      <c r="D447" s="23" t="s">
        <v>738</v>
      </c>
      <c r="E447" s="23" t="s">
        <v>16</v>
      </c>
      <c r="F447" s="23" t="s">
        <v>739</v>
      </c>
      <c r="G447" s="23"/>
      <c r="H447" s="25" t="n">
        <v>1300</v>
      </c>
      <c r="I447" s="23" t="n">
        <f aca="false">+H447-C447</f>
        <v>200</v>
      </c>
      <c r="J447" s="27" t="n">
        <v>43466</v>
      </c>
      <c r="K447" s="25" t="n">
        <v>1300</v>
      </c>
      <c r="L447" s="33" t="s">
        <v>777</v>
      </c>
      <c r="M447" s="27" t="n">
        <v>43647</v>
      </c>
    </row>
    <row r="448" customFormat="false" ht="36" hidden="false" customHeight="false" outlineLevel="0" collapsed="false">
      <c r="A448" s="23" t="s">
        <v>904</v>
      </c>
      <c r="B448" s="24" t="s">
        <v>905</v>
      </c>
      <c r="C448" s="25" t="n">
        <v>700</v>
      </c>
      <c r="D448" s="23" t="s">
        <v>738</v>
      </c>
      <c r="E448" s="23" t="s">
        <v>16</v>
      </c>
      <c r="F448" s="23" t="s">
        <v>739</v>
      </c>
      <c r="G448" s="23"/>
      <c r="H448" s="25" t="n">
        <v>700</v>
      </c>
      <c r="I448" s="23" t="n">
        <f aca="false">+H448-C448</f>
        <v>0</v>
      </c>
      <c r="J448" s="27"/>
      <c r="K448" s="25" t="n">
        <v>700</v>
      </c>
      <c r="L448" s="33" t="s">
        <v>777</v>
      </c>
      <c r="M448" s="27" t="n">
        <v>43647</v>
      </c>
    </row>
    <row r="449" customFormat="false" ht="23.25" hidden="false" customHeight="true" outlineLevel="0" collapsed="false">
      <c r="A449" s="23" t="s">
        <v>906</v>
      </c>
      <c r="B449" s="24" t="s">
        <v>907</v>
      </c>
      <c r="C449" s="25" t="n">
        <v>400</v>
      </c>
      <c r="D449" s="23" t="s">
        <v>738</v>
      </c>
      <c r="E449" s="23" t="s">
        <v>16</v>
      </c>
      <c r="F449" s="23" t="s">
        <v>739</v>
      </c>
      <c r="G449" s="23"/>
      <c r="H449" s="25" t="n">
        <v>400</v>
      </c>
      <c r="I449" s="23" t="n">
        <f aca="false">+H449-C449</f>
        <v>0</v>
      </c>
      <c r="J449" s="27"/>
      <c r="K449" s="25" t="n">
        <v>480</v>
      </c>
      <c r="L449" s="25" t="n">
        <f aca="false">+K449-H449</f>
        <v>80</v>
      </c>
      <c r="M449" s="27" t="n">
        <v>43617</v>
      </c>
      <c r="N449" s="28"/>
    </row>
    <row r="450" customFormat="false" ht="36" hidden="false" customHeight="false" outlineLevel="0" collapsed="false">
      <c r="A450" s="23" t="s">
        <v>908</v>
      </c>
      <c r="B450" s="24" t="s">
        <v>909</v>
      </c>
      <c r="C450" s="25" t="n">
        <v>660</v>
      </c>
      <c r="D450" s="23" t="s">
        <v>738</v>
      </c>
      <c r="E450" s="23" t="s">
        <v>16</v>
      </c>
      <c r="F450" s="23" t="s">
        <v>739</v>
      </c>
      <c r="G450" s="23"/>
      <c r="H450" s="25" t="n">
        <v>660</v>
      </c>
      <c r="I450" s="23" t="n">
        <f aca="false">+H450-C450</f>
        <v>0</v>
      </c>
      <c r="J450" s="27"/>
      <c r="K450" s="25" t="n">
        <v>660</v>
      </c>
      <c r="L450" s="25" t="n">
        <f aca="false">+K450-H450</f>
        <v>0</v>
      </c>
      <c r="M450" s="27"/>
    </row>
    <row r="451" customFormat="false" ht="36" hidden="false" customHeight="false" outlineLevel="0" collapsed="false">
      <c r="A451" s="23" t="s">
        <v>910</v>
      </c>
      <c r="B451" s="24" t="s">
        <v>911</v>
      </c>
      <c r="C451" s="25" t="n">
        <v>610</v>
      </c>
      <c r="D451" s="23" t="s">
        <v>738</v>
      </c>
      <c r="E451" s="23" t="s">
        <v>16</v>
      </c>
      <c r="F451" s="23" t="s">
        <v>739</v>
      </c>
      <c r="G451" s="23"/>
      <c r="H451" s="25" t="n">
        <v>610</v>
      </c>
      <c r="I451" s="23" t="n">
        <f aca="false">+H451-C451</f>
        <v>0</v>
      </c>
      <c r="J451" s="27"/>
      <c r="K451" s="32" t="n">
        <v>732</v>
      </c>
      <c r="L451" s="25" t="n">
        <f aca="false">+K451-H451</f>
        <v>122</v>
      </c>
      <c r="M451" s="27" t="n">
        <v>43617</v>
      </c>
    </row>
    <row r="452" customFormat="false" ht="23.25" hidden="false" customHeight="true" outlineLevel="0" collapsed="false">
      <c r="A452" s="23" t="s">
        <v>912</v>
      </c>
      <c r="B452" s="24" t="s">
        <v>913</v>
      </c>
      <c r="C452" s="25" t="n">
        <v>341</v>
      </c>
      <c r="D452" s="23" t="s">
        <v>738</v>
      </c>
      <c r="E452" s="23" t="s">
        <v>16</v>
      </c>
      <c r="F452" s="23" t="s">
        <v>739</v>
      </c>
      <c r="G452" s="23"/>
      <c r="H452" s="25" t="n">
        <v>341</v>
      </c>
      <c r="I452" s="23" t="n">
        <f aca="false">+H452-C452</f>
        <v>0</v>
      </c>
      <c r="J452" s="27"/>
      <c r="K452" s="25" t="n">
        <v>341</v>
      </c>
      <c r="L452" s="33" t="s">
        <v>777</v>
      </c>
      <c r="M452" s="27" t="n">
        <v>43647</v>
      </c>
    </row>
    <row r="453" customFormat="false" ht="23.25" hidden="false" customHeight="true" outlineLevel="0" collapsed="false">
      <c r="A453" s="23" t="s">
        <v>914</v>
      </c>
      <c r="B453" s="24" t="s">
        <v>915</v>
      </c>
      <c r="C453" s="25" t="n">
        <v>500</v>
      </c>
      <c r="D453" s="23" t="s">
        <v>738</v>
      </c>
      <c r="E453" s="23" t="s">
        <v>16</v>
      </c>
      <c r="F453" s="23" t="s">
        <v>739</v>
      </c>
      <c r="G453" s="23"/>
      <c r="H453" s="25" t="n">
        <v>500</v>
      </c>
      <c r="I453" s="23" t="n">
        <f aca="false">+H453-C453</f>
        <v>0</v>
      </c>
      <c r="J453" s="27"/>
      <c r="K453" s="25" t="n">
        <v>500</v>
      </c>
      <c r="L453" s="25" t="n">
        <f aca="false">+K453-H453</f>
        <v>0</v>
      </c>
      <c r="M453" s="27"/>
    </row>
    <row r="454" customFormat="false" ht="23.25" hidden="false" customHeight="true" outlineLevel="0" collapsed="false">
      <c r="A454" s="23" t="s">
        <v>916</v>
      </c>
      <c r="B454" s="24" t="s">
        <v>917</v>
      </c>
      <c r="C454" s="25" t="n">
        <v>650</v>
      </c>
      <c r="D454" s="23" t="s">
        <v>738</v>
      </c>
      <c r="E454" s="23" t="s">
        <v>16</v>
      </c>
      <c r="F454" s="23" t="s">
        <v>739</v>
      </c>
      <c r="G454" s="23"/>
      <c r="H454" s="25" t="n">
        <v>650</v>
      </c>
      <c r="I454" s="23" t="n">
        <f aca="false">+H454-C454</f>
        <v>0</v>
      </c>
      <c r="J454" s="27"/>
      <c r="K454" s="32" t="n">
        <v>845</v>
      </c>
      <c r="L454" s="25" t="n">
        <f aca="false">+K454-H454</f>
        <v>195</v>
      </c>
      <c r="M454" s="27" t="n">
        <v>43617</v>
      </c>
    </row>
    <row r="455" customFormat="false" ht="48" hidden="false" customHeight="false" outlineLevel="0" collapsed="false">
      <c r="A455" s="23" t="s">
        <v>918</v>
      </c>
      <c r="B455" s="24" t="s">
        <v>919</v>
      </c>
      <c r="C455" s="25" t="n">
        <v>450</v>
      </c>
      <c r="D455" s="23" t="s">
        <v>738</v>
      </c>
      <c r="E455" s="23" t="s">
        <v>16</v>
      </c>
      <c r="F455" s="23" t="s">
        <v>739</v>
      </c>
      <c r="G455" s="23"/>
      <c r="H455" s="25" t="n">
        <v>450</v>
      </c>
      <c r="I455" s="23" t="n">
        <f aca="false">+H455-C455</f>
        <v>0</v>
      </c>
      <c r="J455" s="27"/>
      <c r="K455" s="25" t="n">
        <v>450</v>
      </c>
      <c r="L455" s="25" t="n">
        <f aca="false">+K455-H455</f>
        <v>0</v>
      </c>
      <c r="M455" s="27"/>
    </row>
    <row r="456" customFormat="false" ht="48" hidden="false" customHeight="false" outlineLevel="0" collapsed="false">
      <c r="A456" s="23" t="s">
        <v>920</v>
      </c>
      <c r="B456" s="24" t="s">
        <v>921</v>
      </c>
      <c r="C456" s="25" t="n">
        <v>450</v>
      </c>
      <c r="D456" s="23" t="s">
        <v>738</v>
      </c>
      <c r="E456" s="23" t="s">
        <v>16</v>
      </c>
      <c r="F456" s="23" t="s">
        <v>739</v>
      </c>
      <c r="G456" s="23"/>
      <c r="H456" s="25" t="n">
        <v>450</v>
      </c>
      <c r="I456" s="23" t="n">
        <f aca="false">+H456-C456</f>
        <v>0</v>
      </c>
      <c r="J456" s="27"/>
      <c r="K456" s="32" t="n">
        <v>585</v>
      </c>
      <c r="L456" s="25" t="n">
        <f aca="false">+K456-H456</f>
        <v>135</v>
      </c>
      <c r="M456" s="27" t="n">
        <v>43617</v>
      </c>
    </row>
    <row r="457" customFormat="false" ht="24" hidden="false" customHeight="false" outlineLevel="0" collapsed="false">
      <c r="A457" s="23" t="s">
        <v>922</v>
      </c>
      <c r="B457" s="24" t="s">
        <v>923</v>
      </c>
      <c r="C457" s="25" t="n">
        <v>630</v>
      </c>
      <c r="D457" s="23" t="s">
        <v>738</v>
      </c>
      <c r="E457" s="23" t="s">
        <v>16</v>
      </c>
      <c r="F457" s="23" t="s">
        <v>739</v>
      </c>
      <c r="G457" s="23"/>
      <c r="H457" s="25" t="n">
        <v>630</v>
      </c>
      <c r="I457" s="23" t="n">
        <f aca="false">+H457-C457</f>
        <v>0</v>
      </c>
      <c r="J457" s="27"/>
      <c r="K457" s="25" t="n">
        <v>630</v>
      </c>
      <c r="L457" s="33" t="s">
        <v>777</v>
      </c>
      <c r="M457" s="27" t="n">
        <v>43647</v>
      </c>
    </row>
    <row r="458" customFormat="false" ht="24" hidden="false" customHeight="false" outlineLevel="0" collapsed="false">
      <c r="A458" s="23" t="s">
        <v>924</v>
      </c>
      <c r="B458" s="24" t="s">
        <v>925</v>
      </c>
      <c r="C458" s="25" t="n">
        <v>630</v>
      </c>
      <c r="D458" s="23" t="s">
        <v>738</v>
      </c>
      <c r="E458" s="23" t="s">
        <v>16</v>
      </c>
      <c r="F458" s="23" t="s">
        <v>739</v>
      </c>
      <c r="G458" s="23"/>
      <c r="H458" s="25" t="n">
        <v>630</v>
      </c>
      <c r="I458" s="23" t="n">
        <f aca="false">+H458-C458</f>
        <v>0</v>
      </c>
      <c r="J458" s="27"/>
      <c r="K458" s="25" t="n">
        <v>630</v>
      </c>
      <c r="L458" s="33" t="s">
        <v>777</v>
      </c>
      <c r="M458" s="27" t="n">
        <v>43647</v>
      </c>
    </row>
    <row r="459" customFormat="false" ht="24" hidden="false" customHeight="false" outlineLevel="0" collapsed="false">
      <c r="A459" s="23" t="s">
        <v>926</v>
      </c>
      <c r="B459" s="24" t="s">
        <v>927</v>
      </c>
      <c r="C459" s="25" t="n">
        <v>500</v>
      </c>
      <c r="D459" s="23" t="s">
        <v>738</v>
      </c>
      <c r="E459" s="23" t="s">
        <v>16</v>
      </c>
      <c r="F459" s="23" t="s">
        <v>739</v>
      </c>
      <c r="G459" s="23"/>
      <c r="H459" s="25" t="n">
        <v>500</v>
      </c>
      <c r="I459" s="23" t="n">
        <f aca="false">+H459-C459</f>
        <v>0</v>
      </c>
      <c r="J459" s="27"/>
      <c r="K459" s="32" t="n">
        <v>550</v>
      </c>
      <c r="L459" s="25" t="n">
        <f aca="false">+K459-H459</f>
        <v>50</v>
      </c>
      <c r="M459" s="27" t="n">
        <v>43617</v>
      </c>
    </row>
    <row r="460" customFormat="false" ht="48.75" hidden="false" customHeight="true" outlineLevel="0" collapsed="false">
      <c r="A460" s="23" t="s">
        <v>928</v>
      </c>
      <c r="B460" s="24" t="s">
        <v>929</v>
      </c>
      <c r="C460" s="25" t="n">
        <v>950</v>
      </c>
      <c r="D460" s="23" t="s">
        <v>738</v>
      </c>
      <c r="E460" s="23" t="s">
        <v>16</v>
      </c>
      <c r="F460" s="23" t="s">
        <v>739</v>
      </c>
      <c r="G460" s="23"/>
      <c r="H460" s="25" t="n">
        <v>950</v>
      </c>
      <c r="I460" s="23" t="n">
        <f aca="false">+H460-C460</f>
        <v>0</v>
      </c>
      <c r="J460" s="27"/>
      <c r="K460" s="25" t="n">
        <v>950</v>
      </c>
      <c r="L460" s="33" t="s">
        <v>777</v>
      </c>
      <c r="M460" s="27" t="n">
        <v>43647</v>
      </c>
    </row>
    <row r="461" customFormat="false" ht="54.75" hidden="false" customHeight="true" outlineLevel="0" collapsed="false">
      <c r="A461" s="23" t="s">
        <v>930</v>
      </c>
      <c r="B461" s="24" t="s">
        <v>931</v>
      </c>
      <c r="C461" s="25" t="n">
        <v>950</v>
      </c>
      <c r="D461" s="23" t="s">
        <v>738</v>
      </c>
      <c r="E461" s="23" t="s">
        <v>16</v>
      </c>
      <c r="F461" s="23" t="s">
        <v>739</v>
      </c>
      <c r="G461" s="23"/>
      <c r="H461" s="25" t="n">
        <v>950</v>
      </c>
      <c r="I461" s="23" t="n">
        <f aca="false">+H461-C461</f>
        <v>0</v>
      </c>
      <c r="J461" s="27"/>
      <c r="K461" s="25" t="n">
        <v>950</v>
      </c>
      <c r="L461" s="25" t="n">
        <f aca="false">+K461-H461</f>
        <v>0</v>
      </c>
      <c r="M461" s="27"/>
      <c r="N461" s="28"/>
    </row>
    <row r="462" customFormat="false" ht="54.75" hidden="false" customHeight="true" outlineLevel="0" collapsed="false">
      <c r="A462" s="23" t="s">
        <v>932</v>
      </c>
      <c r="B462" s="24" t="s">
        <v>933</v>
      </c>
      <c r="C462" s="25" t="n">
        <v>1050</v>
      </c>
      <c r="D462" s="23" t="s">
        <v>738</v>
      </c>
      <c r="E462" s="23" t="s">
        <v>16</v>
      </c>
      <c r="F462" s="23" t="s">
        <v>739</v>
      </c>
      <c r="G462" s="23"/>
      <c r="H462" s="25" t="n">
        <v>1050</v>
      </c>
      <c r="I462" s="23" t="n">
        <f aca="false">+H462-C462</f>
        <v>0</v>
      </c>
      <c r="J462" s="27"/>
      <c r="K462" s="32" t="n">
        <v>1365</v>
      </c>
      <c r="L462" s="25" t="n">
        <f aca="false">+K462-H462</f>
        <v>315</v>
      </c>
      <c r="M462" s="27" t="n">
        <v>43617</v>
      </c>
      <c r="N462" s="28"/>
    </row>
    <row r="463" customFormat="false" ht="36" hidden="false" customHeight="false" outlineLevel="0" collapsed="false">
      <c r="A463" s="23" t="s">
        <v>934</v>
      </c>
      <c r="B463" s="24" t="s">
        <v>935</v>
      </c>
      <c r="C463" s="25" t="n">
        <v>900</v>
      </c>
      <c r="D463" s="23" t="s">
        <v>738</v>
      </c>
      <c r="E463" s="23" t="s">
        <v>16</v>
      </c>
      <c r="F463" s="23" t="s">
        <v>739</v>
      </c>
      <c r="G463" s="23"/>
      <c r="H463" s="25" t="n">
        <v>900</v>
      </c>
      <c r="I463" s="23" t="n">
        <f aca="false">+H463-C463</f>
        <v>0</v>
      </c>
      <c r="J463" s="27"/>
      <c r="K463" s="25" t="n">
        <v>900</v>
      </c>
      <c r="L463" s="25" t="n">
        <f aca="false">+K463-H463</f>
        <v>0</v>
      </c>
      <c r="M463" s="27"/>
    </row>
    <row r="464" customFormat="false" ht="36" hidden="false" customHeight="false" outlineLevel="0" collapsed="false">
      <c r="A464" s="23" t="s">
        <v>936</v>
      </c>
      <c r="B464" s="24" t="s">
        <v>937</v>
      </c>
      <c r="C464" s="25" t="n">
        <v>1050</v>
      </c>
      <c r="D464" s="23" t="s">
        <v>738</v>
      </c>
      <c r="E464" s="23" t="s">
        <v>16</v>
      </c>
      <c r="F464" s="23" t="s">
        <v>739</v>
      </c>
      <c r="G464" s="23"/>
      <c r="H464" s="25" t="n">
        <v>1050</v>
      </c>
      <c r="I464" s="23" t="n">
        <f aca="false">+H464-C464</f>
        <v>0</v>
      </c>
      <c r="J464" s="27"/>
      <c r="K464" s="32" t="n">
        <v>1260</v>
      </c>
      <c r="L464" s="25" t="n">
        <f aca="false">+K464-H464</f>
        <v>210</v>
      </c>
      <c r="M464" s="27" t="n">
        <v>43617</v>
      </c>
    </row>
    <row r="465" customFormat="false" ht="36" hidden="false" customHeight="false" outlineLevel="0" collapsed="false">
      <c r="A465" s="23" t="s">
        <v>938</v>
      </c>
      <c r="B465" s="24" t="s">
        <v>939</v>
      </c>
      <c r="C465" s="25" t="n">
        <v>400</v>
      </c>
      <c r="D465" s="23" t="s">
        <v>738</v>
      </c>
      <c r="E465" s="23" t="s">
        <v>16</v>
      </c>
      <c r="F465" s="23" t="s">
        <v>739</v>
      </c>
      <c r="G465" s="23"/>
      <c r="H465" s="25" t="n">
        <v>400</v>
      </c>
      <c r="I465" s="23" t="n">
        <f aca="false">+H465-C465</f>
        <v>0</v>
      </c>
      <c r="J465" s="27"/>
      <c r="K465" s="25" t="n">
        <v>400</v>
      </c>
      <c r="L465" s="25" t="n">
        <f aca="false">+K465-H465</f>
        <v>0</v>
      </c>
      <c r="M465" s="27"/>
    </row>
    <row r="466" customFormat="false" ht="36" hidden="false" customHeight="false" outlineLevel="0" collapsed="false">
      <c r="A466" s="23" t="s">
        <v>940</v>
      </c>
      <c r="B466" s="24" t="s">
        <v>941</v>
      </c>
      <c r="C466" s="25" t="n">
        <v>400</v>
      </c>
      <c r="D466" s="23" t="s">
        <v>738</v>
      </c>
      <c r="E466" s="23" t="s">
        <v>16</v>
      </c>
      <c r="F466" s="23" t="s">
        <v>739</v>
      </c>
      <c r="G466" s="23"/>
      <c r="H466" s="25" t="n">
        <v>400</v>
      </c>
      <c r="I466" s="23" t="n">
        <f aca="false">+H466-C466</f>
        <v>0</v>
      </c>
      <c r="J466" s="27"/>
      <c r="K466" s="32" t="n">
        <v>480</v>
      </c>
      <c r="L466" s="25" t="n">
        <f aca="false">+K466-H466</f>
        <v>80</v>
      </c>
      <c r="M466" s="27" t="n">
        <v>43617</v>
      </c>
    </row>
    <row r="467" customFormat="false" ht="36" hidden="false" customHeight="false" outlineLevel="0" collapsed="false">
      <c r="A467" s="23" t="s">
        <v>942</v>
      </c>
      <c r="B467" s="24" t="s">
        <v>943</v>
      </c>
      <c r="C467" s="25" t="n">
        <v>500</v>
      </c>
      <c r="D467" s="23" t="s">
        <v>738</v>
      </c>
      <c r="E467" s="23" t="s">
        <v>16</v>
      </c>
      <c r="F467" s="23" t="s">
        <v>739</v>
      </c>
      <c r="G467" s="23"/>
      <c r="H467" s="25" t="n">
        <v>500</v>
      </c>
      <c r="I467" s="23" t="n">
        <f aca="false">+H467-C467</f>
        <v>0</v>
      </c>
      <c r="J467" s="27"/>
      <c r="K467" s="25" t="n">
        <v>500</v>
      </c>
      <c r="L467" s="25" t="n">
        <f aca="false">+K467-H467</f>
        <v>0</v>
      </c>
      <c r="M467" s="27"/>
    </row>
    <row r="468" customFormat="false" ht="36" hidden="false" customHeight="false" outlineLevel="0" collapsed="false">
      <c r="A468" s="23" t="s">
        <v>944</v>
      </c>
      <c r="B468" s="24" t="s">
        <v>945</v>
      </c>
      <c r="C468" s="25" t="n">
        <v>580</v>
      </c>
      <c r="D468" s="23" t="s">
        <v>738</v>
      </c>
      <c r="E468" s="23" t="s">
        <v>16</v>
      </c>
      <c r="F468" s="23" t="s">
        <v>739</v>
      </c>
      <c r="G468" s="23"/>
      <c r="H468" s="25" t="n">
        <v>580</v>
      </c>
      <c r="I468" s="23" t="n">
        <f aca="false">+H468-C468</f>
        <v>0</v>
      </c>
      <c r="J468" s="27"/>
      <c r="K468" s="32" t="n">
        <v>754</v>
      </c>
      <c r="L468" s="25" t="n">
        <f aca="false">+K468-H468</f>
        <v>174</v>
      </c>
      <c r="M468" s="27" t="n">
        <v>43617</v>
      </c>
    </row>
    <row r="469" customFormat="false" ht="36" hidden="false" customHeight="false" outlineLevel="0" collapsed="false">
      <c r="A469" s="23" t="s">
        <v>946</v>
      </c>
      <c r="B469" s="24" t="s">
        <v>947</v>
      </c>
      <c r="C469" s="25" t="n">
        <v>750</v>
      </c>
      <c r="D469" s="23" t="s">
        <v>738</v>
      </c>
      <c r="E469" s="23" t="s">
        <v>16</v>
      </c>
      <c r="F469" s="23" t="s">
        <v>739</v>
      </c>
      <c r="G469" s="23"/>
      <c r="H469" s="25" t="n">
        <v>750</v>
      </c>
      <c r="I469" s="23" t="n">
        <f aca="false">+H469-C469</f>
        <v>0</v>
      </c>
      <c r="J469" s="27"/>
      <c r="K469" s="25" t="n">
        <v>750</v>
      </c>
      <c r="L469" s="25" t="n">
        <f aca="false">+K469-H469</f>
        <v>0</v>
      </c>
      <c r="M469" s="27"/>
    </row>
    <row r="470" customFormat="false" ht="36" hidden="false" customHeight="false" outlineLevel="0" collapsed="false">
      <c r="A470" s="23" t="s">
        <v>948</v>
      </c>
      <c r="B470" s="24" t="s">
        <v>949</v>
      </c>
      <c r="C470" s="25" t="n">
        <v>770</v>
      </c>
      <c r="D470" s="23" t="s">
        <v>738</v>
      </c>
      <c r="E470" s="23" t="s">
        <v>16</v>
      </c>
      <c r="F470" s="23" t="s">
        <v>739</v>
      </c>
      <c r="G470" s="23"/>
      <c r="H470" s="25" t="n">
        <v>770</v>
      </c>
      <c r="I470" s="23" t="n">
        <f aca="false">+H470-C470</f>
        <v>0</v>
      </c>
      <c r="J470" s="27"/>
      <c r="K470" s="32" t="n">
        <v>1001</v>
      </c>
      <c r="L470" s="25" t="n">
        <f aca="false">+K470-H470</f>
        <v>231</v>
      </c>
      <c r="M470" s="27" t="n">
        <v>43617</v>
      </c>
    </row>
    <row r="471" customFormat="false" ht="36" hidden="false" customHeight="false" outlineLevel="0" collapsed="false">
      <c r="A471" s="23" t="s">
        <v>950</v>
      </c>
      <c r="B471" s="24" t="s">
        <v>951</v>
      </c>
      <c r="C471" s="25" t="n">
        <v>500</v>
      </c>
      <c r="D471" s="23" t="s">
        <v>738</v>
      </c>
      <c r="E471" s="23" t="s">
        <v>16</v>
      </c>
      <c r="F471" s="23" t="s">
        <v>739</v>
      </c>
      <c r="G471" s="23"/>
      <c r="H471" s="25" t="n">
        <v>500</v>
      </c>
      <c r="I471" s="23" t="n">
        <f aca="false">+H471-C471</f>
        <v>0</v>
      </c>
      <c r="J471" s="27"/>
      <c r="K471" s="25" t="n">
        <v>500</v>
      </c>
      <c r="L471" s="25" t="n">
        <f aca="false">+K471-H471</f>
        <v>0</v>
      </c>
      <c r="M471" s="27"/>
    </row>
    <row r="472" customFormat="false" ht="26.25" hidden="false" customHeight="true" outlineLevel="0" collapsed="false">
      <c r="A472" s="23" t="s">
        <v>952</v>
      </c>
      <c r="B472" s="24" t="s">
        <v>953</v>
      </c>
      <c r="C472" s="25" t="n">
        <v>770</v>
      </c>
      <c r="D472" s="23" t="s">
        <v>738</v>
      </c>
      <c r="E472" s="23" t="s">
        <v>16</v>
      </c>
      <c r="F472" s="23" t="s">
        <v>739</v>
      </c>
      <c r="G472" s="23"/>
      <c r="H472" s="25" t="n">
        <v>770</v>
      </c>
      <c r="I472" s="23" t="n">
        <f aca="false">+H472-C472</f>
        <v>0</v>
      </c>
      <c r="J472" s="27"/>
      <c r="K472" s="25" t="n">
        <v>770</v>
      </c>
      <c r="L472" s="25" t="n">
        <f aca="false">+K472-H472</f>
        <v>0</v>
      </c>
      <c r="M472" s="27"/>
    </row>
    <row r="473" customFormat="false" ht="36" hidden="false" customHeight="false" outlineLevel="0" collapsed="false">
      <c r="A473" s="23" t="s">
        <v>954</v>
      </c>
      <c r="B473" s="24" t="s">
        <v>955</v>
      </c>
      <c r="C473" s="25" t="n">
        <v>500</v>
      </c>
      <c r="D473" s="23" t="s">
        <v>738</v>
      </c>
      <c r="E473" s="23" t="s">
        <v>16</v>
      </c>
      <c r="F473" s="23" t="s">
        <v>739</v>
      </c>
      <c r="G473" s="23"/>
      <c r="H473" s="25" t="n">
        <v>500</v>
      </c>
      <c r="I473" s="23" t="n">
        <f aca="false">+H473-C473</f>
        <v>0</v>
      </c>
      <c r="J473" s="27"/>
      <c r="K473" s="25" t="n">
        <v>500</v>
      </c>
      <c r="L473" s="25" t="n">
        <f aca="false">+K473-H473</f>
        <v>0</v>
      </c>
      <c r="M473" s="27"/>
    </row>
    <row r="474" customFormat="false" ht="49.5" hidden="false" customHeight="true" outlineLevel="0" collapsed="false">
      <c r="A474" s="23" t="s">
        <v>956</v>
      </c>
      <c r="B474" s="24" t="s">
        <v>957</v>
      </c>
      <c r="C474" s="25" t="n">
        <v>550</v>
      </c>
      <c r="D474" s="23" t="s">
        <v>738</v>
      </c>
      <c r="E474" s="23" t="s">
        <v>16</v>
      </c>
      <c r="F474" s="23" t="s">
        <v>739</v>
      </c>
      <c r="G474" s="23"/>
      <c r="H474" s="25" t="n">
        <v>550</v>
      </c>
      <c r="I474" s="23" t="n">
        <f aca="false">+H474-C474</f>
        <v>0</v>
      </c>
      <c r="J474" s="27"/>
      <c r="K474" s="25" t="n">
        <v>550</v>
      </c>
      <c r="L474" s="25" t="n">
        <f aca="false">+K474-H474</f>
        <v>0</v>
      </c>
      <c r="M474" s="27"/>
    </row>
    <row r="475" customFormat="false" ht="48" hidden="false" customHeight="false" outlineLevel="0" collapsed="false">
      <c r="A475" s="23" t="s">
        <v>958</v>
      </c>
      <c r="B475" s="24" t="s">
        <v>959</v>
      </c>
      <c r="C475" s="25" t="n">
        <v>400</v>
      </c>
      <c r="D475" s="23" t="s">
        <v>738</v>
      </c>
      <c r="E475" s="23" t="s">
        <v>16</v>
      </c>
      <c r="F475" s="23" t="s">
        <v>739</v>
      </c>
      <c r="G475" s="23"/>
      <c r="H475" s="25" t="n">
        <v>400</v>
      </c>
      <c r="I475" s="23" t="n">
        <f aca="false">+H475-C475</f>
        <v>0</v>
      </c>
      <c r="J475" s="27"/>
      <c r="K475" s="25" t="n">
        <v>400</v>
      </c>
      <c r="L475" s="25" t="n">
        <f aca="false">+K475-H475</f>
        <v>0</v>
      </c>
      <c r="M475" s="27"/>
    </row>
    <row r="476" customFormat="false" ht="36" hidden="false" customHeight="false" outlineLevel="0" collapsed="false">
      <c r="A476" s="23" t="s">
        <v>960</v>
      </c>
      <c r="B476" s="24" t="s">
        <v>961</v>
      </c>
      <c r="C476" s="25" t="n">
        <v>434</v>
      </c>
      <c r="D476" s="23" t="s">
        <v>738</v>
      </c>
      <c r="E476" s="23" t="s">
        <v>16</v>
      </c>
      <c r="F476" s="23" t="s">
        <v>739</v>
      </c>
      <c r="G476" s="23"/>
      <c r="H476" s="25" t="n">
        <v>434</v>
      </c>
      <c r="I476" s="23" t="n">
        <f aca="false">+H476-C476</f>
        <v>0</v>
      </c>
      <c r="J476" s="27"/>
      <c r="K476" s="25" t="n">
        <v>434</v>
      </c>
      <c r="L476" s="25" t="n">
        <f aca="false">+K476-H476</f>
        <v>0</v>
      </c>
      <c r="M476" s="27"/>
    </row>
    <row r="477" customFormat="false" ht="48" hidden="false" customHeight="false" outlineLevel="0" collapsed="false">
      <c r="A477" s="23" t="s">
        <v>962</v>
      </c>
      <c r="B477" s="24" t="s">
        <v>963</v>
      </c>
      <c r="C477" s="25" t="n">
        <v>250</v>
      </c>
      <c r="D477" s="23" t="s">
        <v>738</v>
      </c>
      <c r="E477" s="23" t="s">
        <v>16</v>
      </c>
      <c r="F477" s="23" t="s">
        <v>739</v>
      </c>
      <c r="G477" s="23"/>
      <c r="H477" s="25" t="n">
        <v>250</v>
      </c>
      <c r="I477" s="23" t="n">
        <f aca="false">+H477-C477</f>
        <v>0</v>
      </c>
      <c r="J477" s="27"/>
      <c r="K477" s="25" t="n">
        <v>250</v>
      </c>
      <c r="L477" s="25" t="n">
        <f aca="false">+K477-H477</f>
        <v>0</v>
      </c>
      <c r="M477" s="27"/>
    </row>
    <row r="478" customFormat="false" ht="36" hidden="false" customHeight="false" outlineLevel="0" collapsed="false">
      <c r="A478" s="23" t="s">
        <v>964</v>
      </c>
      <c r="B478" s="24" t="s">
        <v>965</v>
      </c>
      <c r="C478" s="25" t="n">
        <v>620</v>
      </c>
      <c r="D478" s="23" t="s">
        <v>738</v>
      </c>
      <c r="E478" s="23" t="s">
        <v>16</v>
      </c>
      <c r="F478" s="23" t="s">
        <v>739</v>
      </c>
      <c r="G478" s="23"/>
      <c r="H478" s="25" t="n">
        <v>620</v>
      </c>
      <c r="I478" s="23" t="n">
        <f aca="false">+H478-C478</f>
        <v>0</v>
      </c>
      <c r="J478" s="27"/>
      <c r="K478" s="32" t="n">
        <v>744</v>
      </c>
      <c r="L478" s="25" t="n">
        <f aca="false">+K478-H478</f>
        <v>124</v>
      </c>
      <c r="M478" s="27" t="n">
        <v>43617</v>
      </c>
    </row>
    <row r="479" customFormat="false" ht="48" hidden="false" customHeight="false" outlineLevel="0" collapsed="false">
      <c r="A479" s="23" t="s">
        <v>966</v>
      </c>
      <c r="B479" s="24" t="s">
        <v>967</v>
      </c>
      <c r="C479" s="25" t="n">
        <v>520</v>
      </c>
      <c r="D479" s="23" t="s">
        <v>738</v>
      </c>
      <c r="E479" s="23" t="s">
        <v>16</v>
      </c>
      <c r="F479" s="23" t="s">
        <v>739</v>
      </c>
      <c r="G479" s="23"/>
      <c r="H479" s="25" t="n">
        <v>520</v>
      </c>
      <c r="I479" s="23" t="n">
        <f aca="false">+H479-C479</f>
        <v>0</v>
      </c>
      <c r="J479" s="27"/>
      <c r="K479" s="32" t="n">
        <v>624</v>
      </c>
      <c r="L479" s="25" t="n">
        <f aca="false">+K479-H479</f>
        <v>104</v>
      </c>
      <c r="M479" s="27" t="n">
        <v>43617</v>
      </c>
    </row>
    <row r="480" customFormat="false" ht="24" hidden="false" customHeight="false" outlineLevel="0" collapsed="false">
      <c r="A480" s="23" t="s">
        <v>968</v>
      </c>
      <c r="B480" s="24" t="s">
        <v>969</v>
      </c>
      <c r="C480" s="25" t="n">
        <v>1100</v>
      </c>
      <c r="D480" s="23" t="s">
        <v>738</v>
      </c>
      <c r="E480" s="23" t="s">
        <v>16</v>
      </c>
      <c r="F480" s="23" t="s">
        <v>739</v>
      </c>
      <c r="G480" s="23"/>
      <c r="H480" s="25" t="n">
        <v>1100</v>
      </c>
      <c r="I480" s="23" t="n">
        <f aca="false">+H480-C480</f>
        <v>0</v>
      </c>
      <c r="J480" s="27"/>
      <c r="K480" s="32" t="n">
        <v>1320</v>
      </c>
      <c r="L480" s="25" t="n">
        <f aca="false">+K480-H480</f>
        <v>220</v>
      </c>
      <c r="M480" s="27" t="n">
        <v>43617</v>
      </c>
    </row>
    <row r="481" customFormat="false" ht="24" hidden="false" customHeight="false" outlineLevel="0" collapsed="false">
      <c r="A481" s="23" t="s">
        <v>970</v>
      </c>
      <c r="B481" s="24" t="s">
        <v>971</v>
      </c>
      <c r="C481" s="25" t="n">
        <v>1277</v>
      </c>
      <c r="D481" s="23" t="s">
        <v>738</v>
      </c>
      <c r="E481" s="23" t="s">
        <v>16</v>
      </c>
      <c r="F481" s="23" t="s">
        <v>739</v>
      </c>
      <c r="G481" s="23"/>
      <c r="H481" s="25" t="n">
        <v>1277</v>
      </c>
      <c r="I481" s="23" t="n">
        <f aca="false">+H481-C481</f>
        <v>0</v>
      </c>
      <c r="J481" s="27"/>
      <c r="K481" s="32" t="n">
        <v>1532</v>
      </c>
      <c r="L481" s="25" t="n">
        <f aca="false">+K481-H481</f>
        <v>255</v>
      </c>
      <c r="M481" s="27" t="n">
        <v>43617</v>
      </c>
    </row>
    <row r="482" customFormat="false" ht="14.25" hidden="false" customHeight="true" outlineLevel="0" collapsed="false">
      <c r="A482" s="23" t="s">
        <v>972</v>
      </c>
      <c r="B482" s="24" t="s">
        <v>973</v>
      </c>
      <c r="C482" s="25" t="n">
        <v>457</v>
      </c>
      <c r="D482" s="23" t="s">
        <v>738</v>
      </c>
      <c r="E482" s="23" t="s">
        <v>16</v>
      </c>
      <c r="F482" s="23" t="s">
        <v>739</v>
      </c>
      <c r="G482" s="23"/>
      <c r="H482" s="25" t="n">
        <v>457</v>
      </c>
      <c r="I482" s="23" t="n">
        <f aca="false">+H482-C482</f>
        <v>0</v>
      </c>
      <c r="J482" s="27"/>
      <c r="K482" s="32" t="n">
        <v>548</v>
      </c>
      <c r="L482" s="25" t="n">
        <f aca="false">+K482-H482</f>
        <v>91</v>
      </c>
      <c r="M482" s="27" t="n">
        <v>43617</v>
      </c>
    </row>
    <row r="483" customFormat="false" ht="24" hidden="false" customHeight="false" outlineLevel="0" collapsed="false">
      <c r="A483" s="23" t="s">
        <v>974</v>
      </c>
      <c r="B483" s="24" t="s">
        <v>975</v>
      </c>
      <c r="C483" s="25" t="n">
        <v>457</v>
      </c>
      <c r="D483" s="23" t="s">
        <v>738</v>
      </c>
      <c r="E483" s="23" t="s">
        <v>16</v>
      </c>
      <c r="F483" s="23" t="s">
        <v>739</v>
      </c>
      <c r="G483" s="23"/>
      <c r="H483" s="25" t="n">
        <v>457</v>
      </c>
      <c r="I483" s="23" t="n">
        <f aca="false">+H483-C483</f>
        <v>0</v>
      </c>
      <c r="J483" s="27"/>
      <c r="K483" s="32" t="n">
        <v>548</v>
      </c>
      <c r="L483" s="25" t="n">
        <f aca="false">+K483-H483</f>
        <v>91</v>
      </c>
      <c r="M483" s="27" t="n">
        <v>43617</v>
      </c>
    </row>
    <row r="484" customFormat="false" ht="44.25" hidden="false" customHeight="true" outlineLevel="0" collapsed="false">
      <c r="A484" s="23" t="s">
        <v>976</v>
      </c>
      <c r="B484" s="24" t="s">
        <v>977</v>
      </c>
      <c r="C484" s="25" t="n">
        <v>500</v>
      </c>
      <c r="D484" s="23" t="s">
        <v>738</v>
      </c>
      <c r="E484" s="23" t="s">
        <v>16</v>
      </c>
      <c r="F484" s="23" t="s">
        <v>739</v>
      </c>
      <c r="G484" s="23"/>
      <c r="H484" s="25" t="n">
        <v>500</v>
      </c>
      <c r="I484" s="23" t="n">
        <f aca="false">+H484-C484</f>
        <v>0</v>
      </c>
      <c r="J484" s="27"/>
      <c r="K484" s="32" t="n">
        <v>600</v>
      </c>
      <c r="L484" s="25" t="n">
        <f aca="false">+K484-H484</f>
        <v>100</v>
      </c>
      <c r="M484" s="27" t="n">
        <v>43617</v>
      </c>
    </row>
    <row r="485" customFormat="false" ht="24" hidden="false" customHeight="false" outlineLevel="0" collapsed="false">
      <c r="A485" s="23" t="s">
        <v>978</v>
      </c>
      <c r="B485" s="24" t="s">
        <v>979</v>
      </c>
      <c r="C485" s="25" t="n">
        <v>1000</v>
      </c>
      <c r="D485" s="23" t="s">
        <v>738</v>
      </c>
      <c r="E485" s="23" t="s">
        <v>16</v>
      </c>
      <c r="F485" s="23" t="s">
        <v>739</v>
      </c>
      <c r="G485" s="23"/>
      <c r="H485" s="25" t="n">
        <v>1000</v>
      </c>
      <c r="I485" s="23" t="n">
        <f aca="false">+H485-C485</f>
        <v>0</v>
      </c>
      <c r="J485" s="27"/>
      <c r="K485" s="32" t="n">
        <v>1200</v>
      </c>
      <c r="L485" s="25" t="n">
        <f aca="false">+K485-H485</f>
        <v>200</v>
      </c>
      <c r="M485" s="27" t="n">
        <v>43617</v>
      </c>
    </row>
    <row r="486" customFormat="false" ht="36" hidden="false" customHeight="false" outlineLevel="0" collapsed="false">
      <c r="A486" s="23" t="s">
        <v>980</v>
      </c>
      <c r="B486" s="24" t="s">
        <v>981</v>
      </c>
      <c r="C486" s="25" t="n">
        <v>500</v>
      </c>
      <c r="D486" s="23" t="s">
        <v>738</v>
      </c>
      <c r="E486" s="23" t="s">
        <v>16</v>
      </c>
      <c r="F486" s="23" t="s">
        <v>739</v>
      </c>
      <c r="G486" s="23"/>
      <c r="H486" s="25" t="n">
        <v>500</v>
      </c>
      <c r="I486" s="23" t="n">
        <f aca="false">+H486-C486</f>
        <v>0</v>
      </c>
      <c r="J486" s="27"/>
      <c r="K486" s="32" t="n">
        <v>550</v>
      </c>
      <c r="L486" s="25" t="n">
        <f aca="false">+K486-H486</f>
        <v>50</v>
      </c>
      <c r="M486" s="27" t="n">
        <v>43617</v>
      </c>
    </row>
    <row r="487" customFormat="false" ht="36" hidden="false" customHeight="false" outlineLevel="0" collapsed="false">
      <c r="A487" s="23" t="s">
        <v>982</v>
      </c>
      <c r="B487" s="24" t="s">
        <v>983</v>
      </c>
      <c r="C487" s="25" t="n">
        <v>550</v>
      </c>
      <c r="D487" s="23" t="s">
        <v>738</v>
      </c>
      <c r="E487" s="23" t="s">
        <v>16</v>
      </c>
      <c r="F487" s="23" t="s">
        <v>739</v>
      </c>
      <c r="G487" s="23"/>
      <c r="H487" s="25" t="n">
        <v>550</v>
      </c>
      <c r="I487" s="23" t="n">
        <f aca="false">+H487-C487</f>
        <v>0</v>
      </c>
      <c r="J487" s="27"/>
      <c r="K487" s="32" t="n">
        <v>660</v>
      </c>
      <c r="L487" s="25" t="n">
        <f aca="false">+K487-H487</f>
        <v>110</v>
      </c>
      <c r="M487" s="27" t="n">
        <v>43617</v>
      </c>
    </row>
    <row r="488" customFormat="false" ht="36" hidden="false" customHeight="false" outlineLevel="0" collapsed="false">
      <c r="A488" s="23" t="s">
        <v>984</v>
      </c>
      <c r="B488" s="24" t="s">
        <v>985</v>
      </c>
      <c r="C488" s="25" t="n">
        <v>750</v>
      </c>
      <c r="D488" s="23" t="s">
        <v>738</v>
      </c>
      <c r="E488" s="23" t="s">
        <v>16</v>
      </c>
      <c r="F488" s="23" t="s">
        <v>739</v>
      </c>
      <c r="G488" s="23"/>
      <c r="H488" s="25" t="n">
        <v>750</v>
      </c>
      <c r="I488" s="23" t="n">
        <f aca="false">+H488-C488</f>
        <v>0</v>
      </c>
      <c r="J488" s="27"/>
      <c r="K488" s="32" t="n">
        <v>825</v>
      </c>
      <c r="L488" s="25" t="n">
        <f aca="false">+K488-H488</f>
        <v>75</v>
      </c>
      <c r="M488" s="27" t="n">
        <v>43617</v>
      </c>
    </row>
    <row r="489" customFormat="false" ht="24" hidden="false" customHeight="false" outlineLevel="0" collapsed="false">
      <c r="A489" s="23" t="s">
        <v>986</v>
      </c>
      <c r="B489" s="24" t="s">
        <v>987</v>
      </c>
      <c r="C489" s="25" t="n">
        <v>2200</v>
      </c>
      <c r="D489" s="23" t="s">
        <v>738</v>
      </c>
      <c r="E489" s="23" t="s">
        <v>16</v>
      </c>
      <c r="F489" s="23" t="s">
        <v>739</v>
      </c>
      <c r="G489" s="23"/>
      <c r="H489" s="25" t="n">
        <v>2200</v>
      </c>
      <c r="I489" s="23" t="n">
        <f aca="false">+H489-C489</f>
        <v>0</v>
      </c>
      <c r="J489" s="27"/>
      <c r="K489" s="25" t="n">
        <v>2200</v>
      </c>
      <c r="L489" s="25" t="n">
        <f aca="false">+K489-H489</f>
        <v>0</v>
      </c>
      <c r="M489" s="27"/>
    </row>
    <row r="490" customFormat="false" ht="36" hidden="false" customHeight="false" outlineLevel="0" collapsed="false">
      <c r="A490" s="23" t="s">
        <v>988</v>
      </c>
      <c r="B490" s="24" t="s">
        <v>989</v>
      </c>
      <c r="C490" s="25" t="n">
        <v>1650</v>
      </c>
      <c r="D490" s="23" t="s">
        <v>738</v>
      </c>
      <c r="E490" s="23" t="s">
        <v>16</v>
      </c>
      <c r="F490" s="23" t="s">
        <v>739</v>
      </c>
      <c r="G490" s="23"/>
      <c r="H490" s="25" t="n">
        <v>1650</v>
      </c>
      <c r="I490" s="23" t="n">
        <f aca="false">+H490-C490</f>
        <v>0</v>
      </c>
      <c r="J490" s="27"/>
      <c r="K490" s="25" t="n">
        <v>1650</v>
      </c>
      <c r="L490" s="25" t="n">
        <f aca="false">+K490-H490</f>
        <v>0</v>
      </c>
      <c r="M490" s="27"/>
    </row>
    <row r="491" customFormat="false" ht="24" hidden="false" customHeight="false" outlineLevel="0" collapsed="false">
      <c r="A491" s="23" t="s">
        <v>990</v>
      </c>
      <c r="B491" s="24" t="s">
        <v>991</v>
      </c>
      <c r="C491" s="25" t="n">
        <v>2163</v>
      </c>
      <c r="D491" s="23" t="s">
        <v>738</v>
      </c>
      <c r="E491" s="23" t="s">
        <v>16</v>
      </c>
      <c r="F491" s="23" t="s">
        <v>739</v>
      </c>
      <c r="G491" s="23"/>
      <c r="H491" s="25" t="n">
        <v>2163</v>
      </c>
      <c r="I491" s="23" t="n">
        <f aca="false">+H491-C491</f>
        <v>0</v>
      </c>
      <c r="J491" s="27"/>
      <c r="K491" s="25" t="n">
        <v>2163</v>
      </c>
      <c r="L491" s="33" t="s">
        <v>777</v>
      </c>
      <c r="M491" s="27" t="n">
        <v>43647</v>
      </c>
    </row>
    <row r="492" customFormat="false" ht="36" hidden="false" customHeight="false" outlineLevel="0" collapsed="false">
      <c r="A492" s="23" t="s">
        <v>992</v>
      </c>
      <c r="B492" s="24" t="s">
        <v>993</v>
      </c>
      <c r="C492" s="25" t="n">
        <v>250</v>
      </c>
      <c r="D492" s="23" t="s">
        <v>738</v>
      </c>
      <c r="E492" s="23" t="s">
        <v>16</v>
      </c>
      <c r="F492" s="23" t="s">
        <v>739</v>
      </c>
      <c r="G492" s="23"/>
      <c r="H492" s="25" t="n">
        <v>250</v>
      </c>
      <c r="I492" s="23" t="n">
        <f aca="false">+H492-C492</f>
        <v>0</v>
      </c>
      <c r="J492" s="27"/>
      <c r="K492" s="32" t="n">
        <v>300</v>
      </c>
      <c r="L492" s="25" t="n">
        <f aca="false">+K492-H492</f>
        <v>50</v>
      </c>
      <c r="M492" s="27" t="n">
        <v>43617</v>
      </c>
    </row>
    <row r="493" customFormat="false" ht="24" hidden="false" customHeight="false" outlineLevel="0" collapsed="false">
      <c r="A493" s="23" t="s">
        <v>994</v>
      </c>
      <c r="B493" s="24" t="s">
        <v>995</v>
      </c>
      <c r="C493" s="25" t="n">
        <v>1200</v>
      </c>
      <c r="D493" s="23" t="s">
        <v>738</v>
      </c>
      <c r="E493" s="23" t="s">
        <v>16</v>
      </c>
      <c r="F493" s="23" t="s">
        <v>739</v>
      </c>
      <c r="G493" s="23"/>
      <c r="H493" s="25" t="n">
        <v>1200</v>
      </c>
      <c r="I493" s="23" t="n">
        <f aca="false">+H493-C493</f>
        <v>0</v>
      </c>
      <c r="J493" s="27"/>
      <c r="K493" s="32" t="n">
        <v>1320</v>
      </c>
      <c r="L493" s="25" t="n">
        <f aca="false">+K493-H493</f>
        <v>120</v>
      </c>
      <c r="M493" s="27" t="n">
        <v>43617</v>
      </c>
    </row>
    <row r="494" customFormat="false" ht="62.25" hidden="false" customHeight="true" outlineLevel="0" collapsed="false">
      <c r="A494" s="23" t="s">
        <v>996</v>
      </c>
      <c r="B494" s="24" t="s">
        <v>997</v>
      </c>
      <c r="C494" s="25" t="n">
        <v>200</v>
      </c>
      <c r="D494" s="23" t="s">
        <v>738</v>
      </c>
      <c r="E494" s="23" t="s">
        <v>16</v>
      </c>
      <c r="F494" s="23" t="s">
        <v>739</v>
      </c>
      <c r="G494" s="23"/>
      <c r="H494" s="25" t="n">
        <v>200</v>
      </c>
      <c r="I494" s="23" t="n">
        <f aca="false">+H494-C494</f>
        <v>0</v>
      </c>
      <c r="J494" s="27"/>
      <c r="K494" s="25" t="n">
        <v>200</v>
      </c>
      <c r="L494" s="25" t="n">
        <f aca="false">+K494-H494</f>
        <v>0</v>
      </c>
      <c r="M494" s="27"/>
    </row>
    <row r="495" customFormat="false" ht="60" hidden="false" customHeight="false" outlineLevel="0" collapsed="false">
      <c r="A495" s="23" t="s">
        <v>998</v>
      </c>
      <c r="B495" s="24" t="s">
        <v>999</v>
      </c>
      <c r="C495" s="25" t="n">
        <v>400</v>
      </c>
      <c r="D495" s="23" t="s">
        <v>738</v>
      </c>
      <c r="E495" s="23" t="s">
        <v>16</v>
      </c>
      <c r="F495" s="23" t="s">
        <v>739</v>
      </c>
      <c r="G495" s="23"/>
      <c r="H495" s="25" t="n">
        <v>400</v>
      </c>
      <c r="I495" s="23" t="n">
        <f aca="false">+H495-C495</f>
        <v>0</v>
      </c>
      <c r="J495" s="27"/>
      <c r="K495" s="25" t="n">
        <v>400</v>
      </c>
      <c r="L495" s="25" t="n">
        <f aca="false">+K495-H495</f>
        <v>0</v>
      </c>
      <c r="M495" s="27"/>
    </row>
    <row r="496" customFormat="false" ht="26.25" hidden="false" customHeight="true" outlineLevel="0" collapsed="false">
      <c r="A496" s="23" t="s">
        <v>1000</v>
      </c>
      <c r="B496" s="24" t="s">
        <v>1001</v>
      </c>
      <c r="C496" s="25" t="n">
        <v>2200</v>
      </c>
      <c r="D496" s="23" t="s">
        <v>738</v>
      </c>
      <c r="E496" s="23" t="s">
        <v>16</v>
      </c>
      <c r="F496" s="23" t="s">
        <v>739</v>
      </c>
      <c r="G496" s="23"/>
      <c r="H496" s="25" t="n">
        <v>2200</v>
      </c>
      <c r="I496" s="23" t="n">
        <f aca="false">+H496-C496</f>
        <v>0</v>
      </c>
      <c r="J496" s="27"/>
      <c r="K496" s="25" t="n">
        <v>2200</v>
      </c>
      <c r="L496" s="25" t="n">
        <f aca="false">+K496-H496</f>
        <v>0</v>
      </c>
      <c r="M496" s="27"/>
    </row>
    <row r="497" customFormat="false" ht="26.25" hidden="false" customHeight="true" outlineLevel="0" collapsed="false">
      <c r="A497" s="23" t="s">
        <v>1002</v>
      </c>
      <c r="B497" s="24" t="s">
        <v>1003</v>
      </c>
      <c r="C497" s="25" t="n">
        <v>2500</v>
      </c>
      <c r="D497" s="23" t="s">
        <v>738</v>
      </c>
      <c r="E497" s="23" t="s">
        <v>16</v>
      </c>
      <c r="F497" s="23" t="s">
        <v>739</v>
      </c>
      <c r="G497" s="23"/>
      <c r="H497" s="25" t="n">
        <v>2500</v>
      </c>
      <c r="I497" s="23" t="n">
        <f aca="false">+H497-C497</f>
        <v>0</v>
      </c>
      <c r="J497" s="27"/>
      <c r="K497" s="25" t="n">
        <v>2500</v>
      </c>
      <c r="L497" s="25" t="n">
        <f aca="false">+K497-H497</f>
        <v>0</v>
      </c>
      <c r="M497" s="27"/>
    </row>
    <row r="498" customFormat="false" ht="61.5" hidden="false" customHeight="true" outlineLevel="0" collapsed="false">
      <c r="A498" s="23" t="s">
        <v>1004</v>
      </c>
      <c r="B498" s="24" t="s">
        <v>1005</v>
      </c>
      <c r="C498" s="25" t="n">
        <v>10100</v>
      </c>
      <c r="D498" s="23" t="s">
        <v>738</v>
      </c>
      <c r="E498" s="23" t="s">
        <v>16</v>
      </c>
      <c r="F498" s="23" t="s">
        <v>739</v>
      </c>
      <c r="G498" s="23"/>
      <c r="H498" s="25" t="n">
        <v>10100</v>
      </c>
      <c r="I498" s="23" t="n">
        <f aca="false">+H498-C498</f>
        <v>0</v>
      </c>
      <c r="J498" s="27"/>
      <c r="K498" s="25" t="n">
        <v>10100</v>
      </c>
      <c r="L498" s="25" t="n">
        <f aca="false">+K498-H498</f>
        <v>0</v>
      </c>
      <c r="M498" s="27"/>
    </row>
    <row r="499" customFormat="false" ht="73.5" hidden="false" customHeight="true" outlineLevel="0" collapsed="false">
      <c r="A499" s="23" t="s">
        <v>1006</v>
      </c>
      <c r="B499" s="24" t="s">
        <v>1007</v>
      </c>
      <c r="C499" s="25" t="n">
        <v>10100</v>
      </c>
      <c r="D499" s="23" t="s">
        <v>738</v>
      </c>
      <c r="E499" s="23" t="s">
        <v>16</v>
      </c>
      <c r="F499" s="23" t="s">
        <v>739</v>
      </c>
      <c r="G499" s="23"/>
      <c r="H499" s="25" t="n">
        <v>10100</v>
      </c>
      <c r="I499" s="23" t="n">
        <f aca="false">+H499-C499</f>
        <v>0</v>
      </c>
      <c r="J499" s="27"/>
      <c r="K499" s="25" t="n">
        <v>10100</v>
      </c>
      <c r="L499" s="25" t="n">
        <f aca="false">+K499-H499</f>
        <v>0</v>
      </c>
      <c r="M499" s="27"/>
    </row>
    <row r="500" customFormat="false" ht="48.75" hidden="false" customHeight="true" outlineLevel="0" collapsed="false">
      <c r="A500" s="23" t="s">
        <v>1008</v>
      </c>
      <c r="B500" s="24" t="s">
        <v>1009</v>
      </c>
      <c r="C500" s="25" t="n">
        <v>18000</v>
      </c>
      <c r="D500" s="23" t="s">
        <v>738</v>
      </c>
      <c r="E500" s="23" t="s">
        <v>16</v>
      </c>
      <c r="F500" s="23" t="s">
        <v>739</v>
      </c>
      <c r="G500" s="23"/>
      <c r="H500" s="25" t="n">
        <v>18000</v>
      </c>
      <c r="I500" s="23" t="n">
        <f aca="false">+H500-C500</f>
        <v>0</v>
      </c>
      <c r="J500" s="27"/>
      <c r="K500" s="25" t="n">
        <v>18000</v>
      </c>
      <c r="L500" s="25" t="n">
        <f aca="false">+K500-H500</f>
        <v>0</v>
      </c>
      <c r="M500" s="27"/>
    </row>
    <row r="501" customFormat="false" ht="62.25" hidden="false" customHeight="true" outlineLevel="0" collapsed="false">
      <c r="A501" s="23" t="s">
        <v>1010</v>
      </c>
      <c r="B501" s="24" t="s">
        <v>1011</v>
      </c>
      <c r="C501" s="25" t="n">
        <v>13500</v>
      </c>
      <c r="D501" s="23" t="s">
        <v>738</v>
      </c>
      <c r="E501" s="23" t="s">
        <v>16</v>
      </c>
      <c r="F501" s="23" t="s">
        <v>739</v>
      </c>
      <c r="G501" s="23"/>
      <c r="H501" s="25" t="n">
        <v>13500</v>
      </c>
      <c r="I501" s="23" t="n">
        <f aca="false">+H501-C501</f>
        <v>0</v>
      </c>
      <c r="J501" s="27"/>
      <c r="K501" s="25" t="n">
        <v>13500</v>
      </c>
      <c r="L501" s="25" t="n">
        <f aca="false">+K501-H501</f>
        <v>0</v>
      </c>
      <c r="M501" s="27"/>
    </row>
    <row r="502" s="28" customFormat="true" ht="36" hidden="false" customHeight="false" outlineLevel="0" collapsed="false">
      <c r="A502" s="23" t="s">
        <v>1012</v>
      </c>
      <c r="B502" s="24" t="s">
        <v>1013</v>
      </c>
      <c r="C502" s="25" t="n">
        <v>14500</v>
      </c>
      <c r="D502" s="23" t="s">
        <v>738</v>
      </c>
      <c r="E502" s="23" t="s">
        <v>16</v>
      </c>
      <c r="F502" s="23" t="s">
        <v>739</v>
      </c>
      <c r="G502" s="23"/>
      <c r="H502" s="25"/>
      <c r="I502" s="24" t="s">
        <v>777</v>
      </c>
      <c r="J502" s="27" t="n">
        <v>43466</v>
      </c>
      <c r="K502" s="25"/>
      <c r="L502" s="25"/>
      <c r="M502" s="27"/>
    </row>
    <row r="503" customFormat="false" ht="45.75" hidden="false" customHeight="true" outlineLevel="0" collapsed="false">
      <c r="A503" s="23" t="s">
        <v>1014</v>
      </c>
      <c r="B503" s="24" t="s">
        <v>1015</v>
      </c>
      <c r="C503" s="25" t="n">
        <v>3450</v>
      </c>
      <c r="D503" s="23" t="s">
        <v>738</v>
      </c>
      <c r="E503" s="23" t="s">
        <v>16</v>
      </c>
      <c r="F503" s="23" t="s">
        <v>739</v>
      </c>
      <c r="G503" s="23"/>
      <c r="H503" s="25" t="n">
        <v>3450</v>
      </c>
      <c r="I503" s="23" t="n">
        <f aca="false">+H503-C503</f>
        <v>0</v>
      </c>
      <c r="J503" s="27"/>
      <c r="K503" s="25" t="n">
        <v>3450</v>
      </c>
      <c r="L503" s="25" t="n">
        <f aca="false">+K503-H503</f>
        <v>0</v>
      </c>
      <c r="M503" s="27"/>
    </row>
    <row r="504" customFormat="false" ht="47.25" hidden="false" customHeight="true" outlineLevel="0" collapsed="false">
      <c r="A504" s="23" t="s">
        <v>1016</v>
      </c>
      <c r="B504" s="24" t="s">
        <v>1017</v>
      </c>
      <c r="C504" s="25" t="n">
        <v>4500</v>
      </c>
      <c r="D504" s="23" t="s">
        <v>738</v>
      </c>
      <c r="E504" s="23" t="s">
        <v>16</v>
      </c>
      <c r="F504" s="23" t="s">
        <v>739</v>
      </c>
      <c r="G504" s="23"/>
      <c r="H504" s="25" t="n">
        <v>4500</v>
      </c>
      <c r="I504" s="23" t="n">
        <f aca="false">+H504-C504</f>
        <v>0</v>
      </c>
      <c r="J504" s="27"/>
      <c r="K504" s="25" t="n">
        <v>4500</v>
      </c>
      <c r="L504" s="25" t="n">
        <f aca="false">+K504-H504</f>
        <v>0</v>
      </c>
      <c r="M504" s="27"/>
    </row>
    <row r="505" customFormat="false" ht="23.25" hidden="false" customHeight="true" outlineLevel="0" collapsed="false">
      <c r="A505" s="23" t="s">
        <v>1018</v>
      </c>
      <c r="B505" s="24" t="s">
        <v>1019</v>
      </c>
      <c r="C505" s="25" t="n">
        <v>3500</v>
      </c>
      <c r="D505" s="23" t="s">
        <v>738</v>
      </c>
      <c r="E505" s="23" t="s">
        <v>16</v>
      </c>
      <c r="F505" s="23" t="s">
        <v>739</v>
      </c>
      <c r="G505" s="23"/>
      <c r="H505" s="25" t="n">
        <v>3500</v>
      </c>
      <c r="I505" s="23" t="n">
        <f aca="false">+H505-C505</f>
        <v>0</v>
      </c>
      <c r="J505" s="27"/>
      <c r="K505" s="25" t="n">
        <v>3500</v>
      </c>
      <c r="L505" s="25" t="n">
        <f aca="false">+K505-H505</f>
        <v>0</v>
      </c>
      <c r="M505" s="27"/>
    </row>
    <row r="506" customFormat="false" ht="48" hidden="false" customHeight="false" outlineLevel="0" collapsed="false">
      <c r="A506" s="23" t="s">
        <v>1020</v>
      </c>
      <c r="B506" s="24" t="s">
        <v>1021</v>
      </c>
      <c r="C506" s="25" t="n">
        <v>1919</v>
      </c>
      <c r="D506" s="23" t="s">
        <v>738</v>
      </c>
      <c r="E506" s="23" t="s">
        <v>16</v>
      </c>
      <c r="F506" s="23" t="s">
        <v>739</v>
      </c>
      <c r="G506" s="23"/>
      <c r="H506" s="25" t="n">
        <v>1919</v>
      </c>
      <c r="I506" s="23" t="n">
        <f aca="false">+H506-C506</f>
        <v>0</v>
      </c>
      <c r="J506" s="27"/>
      <c r="K506" s="25" t="n">
        <v>1919</v>
      </c>
      <c r="L506" s="25" t="n">
        <f aca="false">+K506-H506</f>
        <v>0</v>
      </c>
      <c r="M506" s="27"/>
    </row>
    <row r="507" customFormat="false" ht="24" hidden="false" customHeight="false" outlineLevel="0" collapsed="false">
      <c r="A507" s="23" t="s">
        <v>1022</v>
      </c>
      <c r="B507" s="24" t="s">
        <v>1023</v>
      </c>
      <c r="C507" s="25" t="n">
        <v>1709</v>
      </c>
      <c r="D507" s="23" t="s">
        <v>738</v>
      </c>
      <c r="E507" s="23" t="s">
        <v>16</v>
      </c>
      <c r="F507" s="23" t="s">
        <v>739</v>
      </c>
      <c r="G507" s="23"/>
      <c r="H507" s="25" t="n">
        <v>1709</v>
      </c>
      <c r="I507" s="23" t="n">
        <f aca="false">+H507-C507</f>
        <v>0</v>
      </c>
      <c r="J507" s="27"/>
      <c r="K507" s="25" t="n">
        <v>1709</v>
      </c>
      <c r="L507" s="25" t="n">
        <f aca="false">+K507-H507</f>
        <v>0</v>
      </c>
      <c r="M507" s="27"/>
    </row>
    <row r="508" customFormat="false" ht="60" hidden="false" customHeight="false" outlineLevel="0" collapsed="false">
      <c r="A508" s="23" t="s">
        <v>1024</v>
      </c>
      <c r="B508" s="24" t="s">
        <v>1025</v>
      </c>
      <c r="C508" s="25" t="n">
        <v>1100</v>
      </c>
      <c r="D508" s="23" t="s">
        <v>738</v>
      </c>
      <c r="E508" s="23" t="s">
        <v>16</v>
      </c>
      <c r="F508" s="23" t="s">
        <v>739</v>
      </c>
      <c r="G508" s="23"/>
      <c r="H508" s="25" t="n">
        <v>1100</v>
      </c>
      <c r="I508" s="23" t="n">
        <f aca="false">+H508-C508</f>
        <v>0</v>
      </c>
      <c r="J508" s="27"/>
      <c r="K508" s="25" t="n">
        <v>1100</v>
      </c>
      <c r="L508" s="25" t="n">
        <f aca="false">+K508-H508</f>
        <v>0</v>
      </c>
      <c r="M508" s="27"/>
    </row>
    <row r="509" customFormat="false" ht="24" hidden="false" customHeight="false" outlineLevel="0" collapsed="false">
      <c r="A509" s="23" t="s">
        <v>1026</v>
      </c>
      <c r="B509" s="24" t="s">
        <v>1027</v>
      </c>
      <c r="C509" s="25" t="n">
        <v>520</v>
      </c>
      <c r="D509" s="23" t="s">
        <v>738</v>
      </c>
      <c r="E509" s="23" t="s">
        <v>16</v>
      </c>
      <c r="F509" s="23" t="s">
        <v>739</v>
      </c>
      <c r="G509" s="23"/>
      <c r="H509" s="25" t="n">
        <v>520</v>
      </c>
      <c r="I509" s="23" t="n">
        <f aca="false">+H509-C509</f>
        <v>0</v>
      </c>
      <c r="J509" s="27"/>
      <c r="K509" s="25" t="n">
        <v>520</v>
      </c>
      <c r="L509" s="25" t="n">
        <f aca="false">+K509-H509</f>
        <v>0</v>
      </c>
      <c r="M509" s="27"/>
    </row>
    <row r="510" customFormat="false" ht="36" hidden="false" customHeight="true" outlineLevel="0" collapsed="false">
      <c r="A510" s="23" t="s">
        <v>1028</v>
      </c>
      <c r="B510" s="24" t="s">
        <v>1029</v>
      </c>
      <c r="C510" s="25" t="n">
        <v>330</v>
      </c>
      <c r="D510" s="23" t="s">
        <v>738</v>
      </c>
      <c r="E510" s="23" t="s">
        <v>16</v>
      </c>
      <c r="F510" s="23" t="s">
        <v>739</v>
      </c>
      <c r="G510" s="23"/>
      <c r="H510" s="25" t="n">
        <v>330</v>
      </c>
      <c r="I510" s="23" t="n">
        <f aca="false">+H510-C510</f>
        <v>0</v>
      </c>
      <c r="J510" s="27"/>
      <c r="K510" s="25" t="n">
        <v>330</v>
      </c>
      <c r="L510" s="25" t="n">
        <f aca="false">+K510-H510</f>
        <v>0</v>
      </c>
      <c r="M510" s="27"/>
    </row>
    <row r="511" customFormat="false" ht="24" hidden="false" customHeight="false" outlineLevel="0" collapsed="false">
      <c r="A511" s="23" t="s">
        <v>1030</v>
      </c>
      <c r="B511" s="24" t="s">
        <v>1031</v>
      </c>
      <c r="C511" s="25" t="n">
        <v>400</v>
      </c>
      <c r="D511" s="23" t="s">
        <v>738</v>
      </c>
      <c r="E511" s="23" t="s">
        <v>16</v>
      </c>
      <c r="F511" s="23" t="s">
        <v>739</v>
      </c>
      <c r="G511" s="23"/>
      <c r="H511" s="25" t="n">
        <v>400</v>
      </c>
      <c r="I511" s="23" t="n">
        <f aca="false">+H511-C511</f>
        <v>0</v>
      </c>
      <c r="J511" s="27"/>
      <c r="K511" s="25" t="n">
        <v>400</v>
      </c>
      <c r="L511" s="25" t="n">
        <f aca="false">+K511-H511</f>
        <v>0</v>
      </c>
      <c r="M511" s="27"/>
    </row>
    <row r="512" customFormat="false" ht="36" hidden="false" customHeight="false" outlineLevel="0" collapsed="false">
      <c r="A512" s="23" t="s">
        <v>1032</v>
      </c>
      <c r="B512" s="24" t="s">
        <v>1033</v>
      </c>
      <c r="C512" s="25" t="n">
        <v>300</v>
      </c>
      <c r="D512" s="23" t="s">
        <v>738</v>
      </c>
      <c r="E512" s="23" t="s">
        <v>16</v>
      </c>
      <c r="F512" s="23" t="s">
        <v>739</v>
      </c>
      <c r="G512" s="23"/>
      <c r="H512" s="25" t="n">
        <v>300</v>
      </c>
      <c r="I512" s="23" t="n">
        <f aca="false">+H512-C512</f>
        <v>0</v>
      </c>
      <c r="J512" s="27"/>
      <c r="K512" s="25" t="n">
        <v>300</v>
      </c>
      <c r="L512" s="25" t="n">
        <f aca="false">+K512-H512</f>
        <v>0</v>
      </c>
      <c r="M512" s="27"/>
    </row>
    <row r="513" customFormat="false" ht="24" hidden="false" customHeight="false" outlineLevel="0" collapsed="false">
      <c r="A513" s="23" t="s">
        <v>1034</v>
      </c>
      <c r="B513" s="24" t="s">
        <v>1035</v>
      </c>
      <c r="C513" s="25" t="n">
        <v>410</v>
      </c>
      <c r="D513" s="23" t="s">
        <v>738</v>
      </c>
      <c r="E513" s="23" t="s">
        <v>16</v>
      </c>
      <c r="F513" s="23" t="s">
        <v>739</v>
      </c>
      <c r="G513" s="23"/>
      <c r="H513" s="25" t="n">
        <v>410</v>
      </c>
      <c r="I513" s="23" t="n">
        <f aca="false">+H513-C513</f>
        <v>0</v>
      </c>
      <c r="J513" s="27"/>
      <c r="K513" s="25" t="n">
        <v>410</v>
      </c>
      <c r="L513" s="25" t="n">
        <f aca="false">+K513-H513</f>
        <v>0</v>
      </c>
      <c r="M513" s="27"/>
    </row>
    <row r="514" customFormat="false" ht="12" hidden="false" customHeight="false" outlineLevel="0" collapsed="false">
      <c r="A514" s="23" t="s">
        <v>1036</v>
      </c>
      <c r="B514" s="24" t="s">
        <v>1037</v>
      </c>
      <c r="C514" s="25" t="n">
        <v>1000</v>
      </c>
      <c r="D514" s="23" t="s">
        <v>738</v>
      </c>
      <c r="E514" s="23" t="s">
        <v>16</v>
      </c>
      <c r="F514" s="23" t="s">
        <v>739</v>
      </c>
      <c r="G514" s="23"/>
      <c r="H514" s="25" t="n">
        <v>1000</v>
      </c>
      <c r="I514" s="23" t="n">
        <f aca="false">+H514-C514</f>
        <v>0</v>
      </c>
      <c r="J514" s="27"/>
      <c r="K514" s="25" t="n">
        <v>1000</v>
      </c>
      <c r="L514" s="25" t="n">
        <f aca="false">+K514-H514</f>
        <v>0</v>
      </c>
      <c r="M514" s="27"/>
    </row>
    <row r="515" customFormat="false" ht="36" hidden="false" customHeight="false" outlineLevel="0" collapsed="false">
      <c r="A515" s="23" t="s">
        <v>1038</v>
      </c>
      <c r="B515" s="24" t="s">
        <v>1039</v>
      </c>
      <c r="C515" s="25" t="n">
        <v>273</v>
      </c>
      <c r="D515" s="23" t="s">
        <v>738</v>
      </c>
      <c r="E515" s="23" t="s">
        <v>16</v>
      </c>
      <c r="F515" s="23" t="s">
        <v>739</v>
      </c>
      <c r="G515" s="23"/>
      <c r="H515" s="25" t="n">
        <v>273</v>
      </c>
      <c r="I515" s="23" t="n">
        <f aca="false">+H515-C515</f>
        <v>0</v>
      </c>
      <c r="J515" s="27"/>
      <c r="K515" s="25" t="n">
        <v>273</v>
      </c>
      <c r="L515" s="25" t="n">
        <f aca="false">+K515-H515</f>
        <v>0</v>
      </c>
      <c r="M515" s="27"/>
    </row>
    <row r="516" customFormat="false" ht="36" hidden="false" customHeight="true" outlineLevel="0" collapsed="false">
      <c r="A516" s="23" t="s">
        <v>1040</v>
      </c>
      <c r="B516" s="24" t="s">
        <v>1041</v>
      </c>
      <c r="C516" s="25" t="n">
        <v>249</v>
      </c>
      <c r="D516" s="23" t="s">
        <v>738</v>
      </c>
      <c r="E516" s="23" t="s">
        <v>16</v>
      </c>
      <c r="F516" s="23" t="s">
        <v>739</v>
      </c>
      <c r="G516" s="23"/>
      <c r="H516" s="25" t="n">
        <v>249</v>
      </c>
      <c r="I516" s="23" t="n">
        <f aca="false">+H516-C516</f>
        <v>0</v>
      </c>
      <c r="J516" s="27"/>
      <c r="K516" s="25" t="n">
        <v>249</v>
      </c>
      <c r="L516" s="25" t="n">
        <f aca="false">+K516-H516</f>
        <v>0</v>
      </c>
      <c r="M516" s="27"/>
    </row>
    <row r="517" customFormat="false" ht="35.25" hidden="false" customHeight="true" outlineLevel="0" collapsed="false">
      <c r="A517" s="23" t="s">
        <v>1042</v>
      </c>
      <c r="B517" s="24" t="s">
        <v>1043</v>
      </c>
      <c r="C517" s="25" t="n">
        <v>700</v>
      </c>
      <c r="D517" s="23" t="s">
        <v>738</v>
      </c>
      <c r="E517" s="23" t="s">
        <v>16</v>
      </c>
      <c r="F517" s="23" t="s">
        <v>739</v>
      </c>
      <c r="G517" s="23"/>
      <c r="H517" s="25" t="n">
        <v>700</v>
      </c>
      <c r="I517" s="23" t="n">
        <f aca="false">+H517-C517</f>
        <v>0</v>
      </c>
      <c r="J517" s="27"/>
      <c r="K517" s="25" t="n">
        <v>700</v>
      </c>
      <c r="L517" s="25" t="n">
        <f aca="false">+K517-H517</f>
        <v>0</v>
      </c>
      <c r="M517" s="27"/>
    </row>
    <row r="518" customFormat="false" ht="36" hidden="false" customHeight="true" outlineLevel="0" collapsed="false">
      <c r="A518" s="23" t="s">
        <v>1044</v>
      </c>
      <c r="B518" s="24" t="s">
        <v>1045</v>
      </c>
      <c r="C518" s="25" t="n">
        <v>2950</v>
      </c>
      <c r="D518" s="23" t="s">
        <v>738</v>
      </c>
      <c r="E518" s="23" t="s">
        <v>16</v>
      </c>
      <c r="F518" s="23" t="s">
        <v>739</v>
      </c>
      <c r="G518" s="23"/>
      <c r="H518" s="25" t="n">
        <v>2950</v>
      </c>
      <c r="I518" s="23" t="n">
        <f aca="false">+H518-C518</f>
        <v>0</v>
      </c>
      <c r="J518" s="27"/>
      <c r="K518" s="25" t="n">
        <v>2950</v>
      </c>
      <c r="L518" s="25" t="n">
        <f aca="false">+K518-H518</f>
        <v>0</v>
      </c>
      <c r="M518" s="27"/>
    </row>
    <row r="519" customFormat="false" ht="36" hidden="false" customHeight="true" outlineLevel="0" collapsed="false">
      <c r="A519" s="23" t="s">
        <v>1046</v>
      </c>
      <c r="B519" s="24" t="s">
        <v>1047</v>
      </c>
      <c r="C519" s="25" t="n">
        <v>1500</v>
      </c>
      <c r="D519" s="23" t="s">
        <v>738</v>
      </c>
      <c r="E519" s="23" t="s">
        <v>16</v>
      </c>
      <c r="F519" s="23" t="s">
        <v>739</v>
      </c>
      <c r="G519" s="23"/>
      <c r="H519" s="25" t="n">
        <v>1500</v>
      </c>
      <c r="I519" s="23" t="n">
        <f aca="false">+H519-C519</f>
        <v>0</v>
      </c>
      <c r="J519" s="27"/>
      <c r="K519" s="25" t="n">
        <v>1500</v>
      </c>
      <c r="L519" s="25" t="n">
        <f aca="false">+K519-H519</f>
        <v>0</v>
      </c>
      <c r="M519" s="27"/>
    </row>
    <row r="520" customFormat="false" ht="36" hidden="false" customHeight="true" outlineLevel="0" collapsed="false">
      <c r="A520" s="23" t="s">
        <v>1048</v>
      </c>
      <c r="B520" s="24" t="s">
        <v>1049</v>
      </c>
      <c r="C520" s="25" t="n">
        <v>650</v>
      </c>
      <c r="D520" s="23" t="s">
        <v>738</v>
      </c>
      <c r="E520" s="23" t="s">
        <v>16</v>
      </c>
      <c r="F520" s="23" t="s">
        <v>739</v>
      </c>
      <c r="G520" s="23"/>
      <c r="H520" s="25" t="n">
        <v>650</v>
      </c>
      <c r="I520" s="23" t="n">
        <f aca="false">+H520-C520</f>
        <v>0</v>
      </c>
      <c r="J520" s="27"/>
      <c r="K520" s="25" t="n">
        <v>650</v>
      </c>
      <c r="L520" s="25" t="n">
        <f aca="false">+K520-H520</f>
        <v>0</v>
      </c>
      <c r="M520" s="27"/>
    </row>
    <row r="521" customFormat="false" ht="24" hidden="false" customHeight="false" outlineLevel="0" collapsed="false">
      <c r="A521" s="23" t="s">
        <v>1050</v>
      </c>
      <c r="B521" s="24" t="s">
        <v>1051</v>
      </c>
      <c r="C521" s="25" t="n">
        <v>450</v>
      </c>
      <c r="D521" s="23" t="s">
        <v>738</v>
      </c>
      <c r="E521" s="23" t="s">
        <v>16</v>
      </c>
      <c r="F521" s="23" t="s">
        <v>739</v>
      </c>
      <c r="G521" s="23"/>
      <c r="H521" s="25" t="n">
        <v>450</v>
      </c>
      <c r="I521" s="23" t="n">
        <f aca="false">+H521-C521</f>
        <v>0</v>
      </c>
      <c r="J521" s="27"/>
      <c r="K521" s="25" t="n">
        <v>450</v>
      </c>
      <c r="L521" s="25" t="n">
        <f aca="false">+K521-H521</f>
        <v>0</v>
      </c>
      <c r="M521" s="27"/>
    </row>
    <row r="522" customFormat="false" ht="23.25" hidden="false" customHeight="true" outlineLevel="0" collapsed="false">
      <c r="A522" s="23" t="s">
        <v>1052</v>
      </c>
      <c r="B522" s="24" t="s">
        <v>1053</v>
      </c>
      <c r="C522" s="25" t="n">
        <v>150</v>
      </c>
      <c r="D522" s="23" t="s">
        <v>738</v>
      </c>
      <c r="E522" s="23" t="s">
        <v>16</v>
      </c>
      <c r="F522" s="23" t="s">
        <v>739</v>
      </c>
      <c r="G522" s="23"/>
      <c r="H522" s="25" t="n">
        <v>150</v>
      </c>
      <c r="I522" s="23" t="n">
        <f aca="false">+H522-C522</f>
        <v>0</v>
      </c>
      <c r="J522" s="27"/>
      <c r="K522" s="25" t="n">
        <v>150</v>
      </c>
      <c r="L522" s="33" t="s">
        <v>777</v>
      </c>
      <c r="M522" s="27" t="n">
        <v>43647</v>
      </c>
    </row>
    <row r="523" customFormat="false" ht="36" hidden="false" customHeight="false" outlineLevel="0" collapsed="false">
      <c r="A523" s="23" t="s">
        <v>1054</v>
      </c>
      <c r="B523" s="24" t="s">
        <v>1055</v>
      </c>
      <c r="C523" s="25" t="n">
        <v>1000</v>
      </c>
      <c r="D523" s="23" t="s">
        <v>738</v>
      </c>
      <c r="E523" s="23" t="s">
        <v>16</v>
      </c>
      <c r="F523" s="23" t="s">
        <v>739</v>
      </c>
      <c r="G523" s="23"/>
      <c r="H523" s="25" t="n">
        <v>1000</v>
      </c>
      <c r="I523" s="23" t="n">
        <f aca="false">+H523-C523</f>
        <v>0</v>
      </c>
      <c r="J523" s="27"/>
      <c r="K523" s="25" t="n">
        <v>1000</v>
      </c>
      <c r="L523" s="25" t="n">
        <f aca="false">+K523-H523</f>
        <v>0</v>
      </c>
      <c r="M523" s="27"/>
    </row>
    <row r="524" customFormat="false" ht="24" hidden="false" customHeight="false" outlineLevel="0" collapsed="false">
      <c r="A524" s="23" t="s">
        <v>1056</v>
      </c>
      <c r="B524" s="24" t="s">
        <v>1057</v>
      </c>
      <c r="C524" s="25" t="n">
        <v>4000</v>
      </c>
      <c r="D524" s="23" t="s">
        <v>738</v>
      </c>
      <c r="E524" s="23" t="s">
        <v>16</v>
      </c>
      <c r="F524" s="23" t="s">
        <v>739</v>
      </c>
      <c r="G524" s="23"/>
      <c r="H524" s="25" t="n">
        <v>4000</v>
      </c>
      <c r="I524" s="23" t="n">
        <f aca="false">+H524-C524</f>
        <v>0</v>
      </c>
      <c r="J524" s="27"/>
      <c r="K524" s="25" t="n">
        <v>4000</v>
      </c>
      <c r="L524" s="25" t="n">
        <f aca="false">+K524-H524</f>
        <v>0</v>
      </c>
      <c r="M524" s="27"/>
    </row>
    <row r="525" customFormat="false" ht="12" hidden="false" customHeight="false" outlineLevel="0" collapsed="false">
      <c r="A525" s="23" t="s">
        <v>1058</v>
      </c>
      <c r="B525" s="24" t="s">
        <v>1059</v>
      </c>
      <c r="C525" s="25" t="n">
        <v>1100</v>
      </c>
      <c r="D525" s="23" t="s">
        <v>738</v>
      </c>
      <c r="E525" s="23" t="s">
        <v>16</v>
      </c>
      <c r="F525" s="23" t="s">
        <v>739</v>
      </c>
      <c r="G525" s="23"/>
      <c r="H525" s="25" t="n">
        <v>1100</v>
      </c>
      <c r="I525" s="23" t="n">
        <f aca="false">+H525-C525</f>
        <v>0</v>
      </c>
      <c r="J525" s="27"/>
      <c r="K525" s="25" t="n">
        <v>1100</v>
      </c>
      <c r="L525" s="25" t="n">
        <f aca="false">+K525-H525</f>
        <v>0</v>
      </c>
      <c r="M525" s="27"/>
    </row>
    <row r="526" customFormat="false" ht="48" hidden="false" customHeight="false" outlineLevel="0" collapsed="false">
      <c r="A526" s="23" t="s">
        <v>1060</v>
      </c>
      <c r="B526" s="24" t="s">
        <v>1061</v>
      </c>
      <c r="C526" s="25" t="n">
        <v>1100</v>
      </c>
      <c r="D526" s="23" t="s">
        <v>738</v>
      </c>
      <c r="E526" s="23" t="s">
        <v>16</v>
      </c>
      <c r="F526" s="23" t="s">
        <v>739</v>
      </c>
      <c r="G526" s="23"/>
      <c r="H526" s="25" t="n">
        <v>1100</v>
      </c>
      <c r="I526" s="23" t="n">
        <f aca="false">+H526-C526</f>
        <v>0</v>
      </c>
      <c r="J526" s="27"/>
      <c r="K526" s="25" t="n">
        <v>1100</v>
      </c>
      <c r="L526" s="25" t="n">
        <f aca="false">+K526-H526</f>
        <v>0</v>
      </c>
      <c r="M526" s="27"/>
    </row>
    <row r="527" customFormat="false" ht="23.25" hidden="false" customHeight="true" outlineLevel="0" collapsed="false">
      <c r="A527" s="23" t="s">
        <v>1062</v>
      </c>
      <c r="B527" s="24" t="s">
        <v>1063</v>
      </c>
      <c r="C527" s="25" t="n">
        <v>774</v>
      </c>
      <c r="D527" s="23" t="s">
        <v>738</v>
      </c>
      <c r="E527" s="23" t="s">
        <v>16</v>
      </c>
      <c r="F527" s="23" t="s">
        <v>739</v>
      </c>
      <c r="G527" s="23"/>
      <c r="H527" s="25" t="n">
        <v>774</v>
      </c>
      <c r="I527" s="23" t="n">
        <f aca="false">+H527-C527</f>
        <v>0</v>
      </c>
      <c r="J527" s="27"/>
      <c r="K527" s="25" t="n">
        <v>774</v>
      </c>
      <c r="L527" s="25" t="n">
        <f aca="false">+K527-H527</f>
        <v>0</v>
      </c>
      <c r="M527" s="27"/>
    </row>
    <row r="528" customFormat="false" ht="36" hidden="false" customHeight="false" outlineLevel="0" collapsed="false">
      <c r="A528" s="23" t="s">
        <v>1064</v>
      </c>
      <c r="B528" s="24" t="s">
        <v>1065</v>
      </c>
      <c r="C528" s="25" t="n">
        <v>2500</v>
      </c>
      <c r="D528" s="23" t="s">
        <v>738</v>
      </c>
      <c r="E528" s="23" t="s">
        <v>16</v>
      </c>
      <c r="F528" s="23" t="s">
        <v>739</v>
      </c>
      <c r="G528" s="23"/>
      <c r="H528" s="25" t="n">
        <v>2500</v>
      </c>
      <c r="I528" s="23" t="n">
        <f aca="false">+H528-C528</f>
        <v>0</v>
      </c>
      <c r="J528" s="27"/>
      <c r="K528" s="25" t="n">
        <v>2500</v>
      </c>
      <c r="L528" s="25" t="n">
        <f aca="false">+K528-H528</f>
        <v>0</v>
      </c>
      <c r="M528" s="27"/>
    </row>
    <row r="529" customFormat="false" ht="24" hidden="false" customHeight="false" outlineLevel="0" collapsed="false">
      <c r="A529" s="23" t="s">
        <v>1066</v>
      </c>
      <c r="B529" s="24" t="s">
        <v>1067</v>
      </c>
      <c r="C529" s="25" t="n">
        <v>600</v>
      </c>
      <c r="D529" s="23" t="s">
        <v>738</v>
      </c>
      <c r="E529" s="23" t="s">
        <v>16</v>
      </c>
      <c r="F529" s="23" t="s">
        <v>739</v>
      </c>
      <c r="G529" s="23"/>
      <c r="H529" s="25" t="n">
        <v>600</v>
      </c>
      <c r="I529" s="23" t="n">
        <f aca="false">+H529-C529</f>
        <v>0</v>
      </c>
      <c r="J529" s="27"/>
      <c r="K529" s="25" t="n">
        <v>600</v>
      </c>
      <c r="L529" s="25" t="n">
        <f aca="false">+K529-H529</f>
        <v>0</v>
      </c>
      <c r="M529" s="27"/>
    </row>
    <row r="530" customFormat="false" ht="36" hidden="false" customHeight="false" outlineLevel="0" collapsed="false">
      <c r="A530" s="23" t="s">
        <v>1068</v>
      </c>
      <c r="B530" s="24" t="s">
        <v>1069</v>
      </c>
      <c r="C530" s="25" t="n">
        <v>2600</v>
      </c>
      <c r="D530" s="23" t="s">
        <v>738</v>
      </c>
      <c r="E530" s="23" t="s">
        <v>16</v>
      </c>
      <c r="F530" s="23" t="s">
        <v>739</v>
      </c>
      <c r="G530" s="23"/>
      <c r="H530" s="25" t="n">
        <v>2600</v>
      </c>
      <c r="I530" s="23" t="n">
        <f aca="false">+H530-C530</f>
        <v>0</v>
      </c>
      <c r="J530" s="27"/>
      <c r="K530" s="25" t="n">
        <v>2600</v>
      </c>
      <c r="L530" s="25" t="n">
        <f aca="false">+K530-H530</f>
        <v>0</v>
      </c>
      <c r="M530" s="27"/>
    </row>
    <row r="531" customFormat="false" ht="36" hidden="false" customHeight="false" outlineLevel="0" collapsed="false">
      <c r="A531" s="23" t="s">
        <v>1070</v>
      </c>
      <c r="B531" s="24" t="s">
        <v>1071</v>
      </c>
      <c r="C531" s="25" t="n">
        <v>1160</v>
      </c>
      <c r="D531" s="23" t="s">
        <v>738</v>
      </c>
      <c r="E531" s="23" t="s">
        <v>16</v>
      </c>
      <c r="F531" s="23" t="s">
        <v>739</v>
      </c>
      <c r="G531" s="23"/>
      <c r="H531" s="25" t="n">
        <v>1160</v>
      </c>
      <c r="I531" s="23" t="n">
        <f aca="false">+H531-C531</f>
        <v>0</v>
      </c>
      <c r="J531" s="27"/>
      <c r="K531" s="25" t="n">
        <v>1160</v>
      </c>
      <c r="L531" s="25" t="n">
        <f aca="false">+K531-H531</f>
        <v>0</v>
      </c>
      <c r="M531" s="27"/>
    </row>
    <row r="532" customFormat="false" ht="24" hidden="false" customHeight="false" outlineLevel="0" collapsed="false">
      <c r="A532" s="23" t="s">
        <v>1072</v>
      </c>
      <c r="B532" s="24" t="s">
        <v>1073</v>
      </c>
      <c r="C532" s="25" t="n">
        <v>612</v>
      </c>
      <c r="D532" s="23" t="s">
        <v>738</v>
      </c>
      <c r="E532" s="23" t="s">
        <v>16</v>
      </c>
      <c r="F532" s="23" t="s">
        <v>739</v>
      </c>
      <c r="G532" s="23"/>
      <c r="H532" s="25" t="n">
        <v>612</v>
      </c>
      <c r="I532" s="23" t="n">
        <f aca="false">+H532-C532</f>
        <v>0</v>
      </c>
      <c r="J532" s="27"/>
      <c r="K532" s="25" t="n">
        <v>612</v>
      </c>
      <c r="L532" s="25" t="n">
        <f aca="false">+K532-H532</f>
        <v>0</v>
      </c>
      <c r="M532" s="27"/>
    </row>
    <row r="533" customFormat="false" ht="24" hidden="false" customHeight="false" outlineLevel="0" collapsed="false">
      <c r="A533" s="23" t="s">
        <v>1074</v>
      </c>
      <c r="B533" s="24" t="s">
        <v>1075</v>
      </c>
      <c r="C533" s="25" t="n">
        <v>1000</v>
      </c>
      <c r="D533" s="23" t="s">
        <v>738</v>
      </c>
      <c r="E533" s="23" t="s">
        <v>16</v>
      </c>
      <c r="F533" s="23" t="s">
        <v>739</v>
      </c>
      <c r="G533" s="23"/>
      <c r="H533" s="25" t="n">
        <v>1000</v>
      </c>
      <c r="I533" s="23" t="n">
        <f aca="false">+H533-C533</f>
        <v>0</v>
      </c>
      <c r="J533" s="27"/>
      <c r="K533" s="25" t="n">
        <v>1000</v>
      </c>
      <c r="L533" s="25" t="n">
        <f aca="false">+K533-H533</f>
        <v>0</v>
      </c>
      <c r="M533" s="27"/>
    </row>
    <row r="534" customFormat="false" ht="36" hidden="false" customHeight="false" outlineLevel="0" collapsed="false">
      <c r="A534" s="23" t="s">
        <v>1076</v>
      </c>
      <c r="B534" s="24" t="s">
        <v>1077</v>
      </c>
      <c r="C534" s="25" t="n">
        <v>520</v>
      </c>
      <c r="D534" s="23" t="s">
        <v>738</v>
      </c>
      <c r="E534" s="23" t="s">
        <v>16</v>
      </c>
      <c r="F534" s="23" t="s">
        <v>739</v>
      </c>
      <c r="G534" s="23"/>
      <c r="H534" s="25" t="n">
        <v>520</v>
      </c>
      <c r="I534" s="23" t="n">
        <f aca="false">+H534-C534</f>
        <v>0</v>
      </c>
      <c r="J534" s="27"/>
      <c r="K534" s="25" t="n">
        <v>520</v>
      </c>
      <c r="L534" s="25" t="n">
        <f aca="false">+K534-H534</f>
        <v>0</v>
      </c>
      <c r="M534" s="27"/>
    </row>
    <row r="535" customFormat="false" ht="24" hidden="false" customHeight="false" outlineLevel="0" collapsed="false">
      <c r="A535" s="23" t="s">
        <v>1078</v>
      </c>
      <c r="B535" s="24" t="s">
        <v>1079</v>
      </c>
      <c r="C535" s="25" t="n">
        <v>1000</v>
      </c>
      <c r="D535" s="23" t="s">
        <v>738</v>
      </c>
      <c r="E535" s="23" t="s">
        <v>16</v>
      </c>
      <c r="F535" s="23" t="s">
        <v>739</v>
      </c>
      <c r="G535" s="23"/>
      <c r="H535" s="25" t="n">
        <v>1000</v>
      </c>
      <c r="I535" s="23" t="n">
        <f aca="false">+H535-C535</f>
        <v>0</v>
      </c>
      <c r="J535" s="27"/>
      <c r="K535" s="25" t="n">
        <v>1000</v>
      </c>
      <c r="L535" s="25" t="n">
        <f aca="false">+K535-H535</f>
        <v>0</v>
      </c>
      <c r="M535" s="27"/>
    </row>
    <row r="536" customFormat="false" ht="36" hidden="false" customHeight="false" outlineLevel="0" collapsed="false">
      <c r="A536" s="23" t="s">
        <v>1080</v>
      </c>
      <c r="B536" s="24" t="s">
        <v>1081</v>
      </c>
      <c r="C536" s="25" t="n">
        <v>2300</v>
      </c>
      <c r="D536" s="23" t="s">
        <v>738</v>
      </c>
      <c r="E536" s="23" t="s">
        <v>16</v>
      </c>
      <c r="F536" s="23" t="s">
        <v>739</v>
      </c>
      <c r="G536" s="23"/>
      <c r="H536" s="25" t="n">
        <v>2300</v>
      </c>
      <c r="I536" s="23" t="n">
        <f aca="false">+H536-C536</f>
        <v>0</v>
      </c>
      <c r="J536" s="27"/>
      <c r="K536" s="25" t="n">
        <v>2300</v>
      </c>
      <c r="L536" s="25" t="n">
        <f aca="false">+K536-H536</f>
        <v>0</v>
      </c>
      <c r="M536" s="27"/>
    </row>
    <row r="537" customFormat="false" ht="23.25" hidden="false" customHeight="true" outlineLevel="0" collapsed="false">
      <c r="A537" s="23" t="s">
        <v>1082</v>
      </c>
      <c r="B537" s="24" t="s">
        <v>1083</v>
      </c>
      <c r="C537" s="25" t="n">
        <v>950</v>
      </c>
      <c r="D537" s="23" t="s">
        <v>738</v>
      </c>
      <c r="E537" s="23" t="s">
        <v>16</v>
      </c>
      <c r="F537" s="23" t="s">
        <v>739</v>
      </c>
      <c r="G537" s="23"/>
      <c r="H537" s="25" t="n">
        <v>950</v>
      </c>
      <c r="I537" s="23" t="n">
        <f aca="false">+H537-C537</f>
        <v>0</v>
      </c>
      <c r="J537" s="27"/>
      <c r="K537" s="25" t="n">
        <v>950</v>
      </c>
      <c r="L537" s="25" t="n">
        <f aca="false">+K537-H537</f>
        <v>0</v>
      </c>
      <c r="M537" s="27"/>
    </row>
    <row r="538" customFormat="false" ht="11.25" hidden="false" customHeight="true" outlineLevel="0" collapsed="false">
      <c r="A538" s="23" t="s">
        <v>1084</v>
      </c>
      <c r="B538" s="24" t="s">
        <v>1085</v>
      </c>
      <c r="C538" s="25" t="n">
        <v>3200</v>
      </c>
      <c r="D538" s="23" t="s">
        <v>738</v>
      </c>
      <c r="E538" s="23" t="s">
        <v>16</v>
      </c>
      <c r="F538" s="23" t="s">
        <v>739</v>
      </c>
      <c r="G538" s="23"/>
      <c r="H538" s="25" t="n">
        <v>3200</v>
      </c>
      <c r="I538" s="23" t="n">
        <f aca="false">+H538-C538</f>
        <v>0</v>
      </c>
      <c r="J538" s="27"/>
      <c r="K538" s="25" t="n">
        <v>3200</v>
      </c>
      <c r="L538" s="25" t="n">
        <f aca="false">+K538-H538</f>
        <v>0</v>
      </c>
      <c r="M538" s="27"/>
    </row>
    <row r="539" customFormat="false" ht="12" hidden="false" customHeight="false" outlineLevel="0" collapsed="false">
      <c r="A539" s="23" t="s">
        <v>1086</v>
      </c>
      <c r="B539" s="24" t="s">
        <v>1087</v>
      </c>
      <c r="C539" s="25" t="n">
        <v>2800</v>
      </c>
      <c r="D539" s="23" t="s">
        <v>738</v>
      </c>
      <c r="E539" s="23" t="s">
        <v>16</v>
      </c>
      <c r="F539" s="23" t="s">
        <v>739</v>
      </c>
      <c r="G539" s="23"/>
      <c r="H539" s="25" t="n">
        <v>2800</v>
      </c>
      <c r="I539" s="23" t="n">
        <f aca="false">+H539-C539</f>
        <v>0</v>
      </c>
      <c r="J539" s="27"/>
      <c r="K539" s="25" t="n">
        <v>2800</v>
      </c>
      <c r="L539" s="25" t="n">
        <f aca="false">+K539-H539</f>
        <v>0</v>
      </c>
      <c r="M539" s="27"/>
    </row>
    <row r="540" customFormat="false" ht="23.25" hidden="false" customHeight="true" outlineLevel="0" collapsed="false">
      <c r="A540" s="23" t="s">
        <v>1088</v>
      </c>
      <c r="B540" s="24" t="s">
        <v>1089</v>
      </c>
      <c r="C540" s="25" t="n">
        <v>550</v>
      </c>
      <c r="D540" s="23" t="s">
        <v>738</v>
      </c>
      <c r="E540" s="23" t="s">
        <v>16</v>
      </c>
      <c r="F540" s="23" t="s">
        <v>739</v>
      </c>
      <c r="G540" s="23"/>
      <c r="H540" s="25" t="n">
        <v>550</v>
      </c>
      <c r="I540" s="23" t="n">
        <f aca="false">+H540-C540</f>
        <v>0</v>
      </c>
      <c r="J540" s="27"/>
      <c r="K540" s="25" t="n">
        <v>550</v>
      </c>
      <c r="L540" s="25" t="n">
        <f aca="false">+K540-H540</f>
        <v>0</v>
      </c>
      <c r="M540" s="27"/>
    </row>
    <row r="541" customFormat="false" ht="23.25" hidden="false" customHeight="true" outlineLevel="0" collapsed="false">
      <c r="A541" s="23" t="s">
        <v>1090</v>
      </c>
      <c r="B541" s="24" t="s">
        <v>1091</v>
      </c>
      <c r="C541" s="25" t="n">
        <v>700</v>
      </c>
      <c r="D541" s="23" t="s">
        <v>738</v>
      </c>
      <c r="E541" s="23" t="s">
        <v>16</v>
      </c>
      <c r="F541" s="23" t="s">
        <v>739</v>
      </c>
      <c r="G541" s="23"/>
      <c r="H541" s="25" t="n">
        <v>700</v>
      </c>
      <c r="I541" s="23" t="n">
        <f aca="false">+H541-C541</f>
        <v>0</v>
      </c>
      <c r="J541" s="27"/>
      <c r="K541" s="25" t="n">
        <v>700</v>
      </c>
      <c r="L541" s="25" t="n">
        <f aca="false">+K541-H541</f>
        <v>0</v>
      </c>
      <c r="M541" s="27"/>
    </row>
    <row r="542" customFormat="false" ht="12" hidden="false" customHeight="true" outlineLevel="0" collapsed="false">
      <c r="A542" s="23" t="s">
        <v>1092</v>
      </c>
      <c r="B542" s="24" t="s">
        <v>1093</v>
      </c>
      <c r="C542" s="25" t="n">
        <v>1100</v>
      </c>
      <c r="D542" s="23" t="s">
        <v>738</v>
      </c>
      <c r="E542" s="23" t="s">
        <v>16</v>
      </c>
      <c r="F542" s="23" t="s">
        <v>739</v>
      </c>
      <c r="G542" s="23"/>
      <c r="H542" s="25" t="n">
        <v>1100</v>
      </c>
      <c r="I542" s="23" t="n">
        <f aca="false">+H542-C542</f>
        <v>0</v>
      </c>
      <c r="J542" s="27"/>
      <c r="K542" s="25" t="n">
        <v>1100</v>
      </c>
      <c r="L542" s="25" t="n">
        <f aca="false">+K542-H542</f>
        <v>0</v>
      </c>
      <c r="M542" s="27"/>
    </row>
    <row r="543" customFormat="false" ht="24" hidden="false" customHeight="false" outlineLevel="0" collapsed="false">
      <c r="A543" s="23" t="s">
        <v>1094</v>
      </c>
      <c r="B543" s="24" t="s">
        <v>1095</v>
      </c>
      <c r="C543" s="25" t="n">
        <v>1100</v>
      </c>
      <c r="D543" s="23" t="s">
        <v>738</v>
      </c>
      <c r="E543" s="23" t="s">
        <v>16</v>
      </c>
      <c r="F543" s="23" t="s">
        <v>739</v>
      </c>
      <c r="G543" s="23"/>
      <c r="H543" s="25" t="n">
        <v>1100</v>
      </c>
      <c r="I543" s="23" t="n">
        <f aca="false">+H543-C543</f>
        <v>0</v>
      </c>
      <c r="J543" s="27"/>
      <c r="K543" s="25" t="n">
        <v>1100</v>
      </c>
      <c r="L543" s="25" t="n">
        <f aca="false">+K543-H543</f>
        <v>0</v>
      </c>
      <c r="M543" s="27"/>
    </row>
    <row r="544" customFormat="false" ht="44.25" hidden="false" customHeight="true" outlineLevel="0" collapsed="false">
      <c r="A544" s="23" t="s">
        <v>1096</v>
      </c>
      <c r="B544" s="24" t="s">
        <v>1097</v>
      </c>
      <c r="C544" s="25" t="n">
        <v>770</v>
      </c>
      <c r="D544" s="23" t="s">
        <v>738</v>
      </c>
      <c r="E544" s="23" t="s">
        <v>16</v>
      </c>
      <c r="F544" s="23" t="s">
        <v>739</v>
      </c>
      <c r="G544" s="23"/>
      <c r="H544" s="25" t="n">
        <v>770</v>
      </c>
      <c r="I544" s="23" t="n">
        <f aca="false">+H544-C544</f>
        <v>0</v>
      </c>
      <c r="J544" s="27"/>
      <c r="K544" s="25" t="n">
        <v>770</v>
      </c>
      <c r="L544" s="25" t="n">
        <f aca="false">+K544-H544</f>
        <v>0</v>
      </c>
      <c r="M544" s="27"/>
    </row>
    <row r="545" customFormat="false" ht="50.25" hidden="false" customHeight="true" outlineLevel="0" collapsed="false">
      <c r="A545" s="23" t="s">
        <v>1098</v>
      </c>
      <c r="B545" s="24" t="s">
        <v>1099</v>
      </c>
      <c r="C545" s="25" t="n">
        <v>330</v>
      </c>
      <c r="D545" s="23" t="s">
        <v>738</v>
      </c>
      <c r="E545" s="23" t="s">
        <v>16</v>
      </c>
      <c r="F545" s="23" t="s">
        <v>739</v>
      </c>
      <c r="G545" s="23"/>
      <c r="H545" s="25" t="n">
        <v>330</v>
      </c>
      <c r="I545" s="23" t="n">
        <f aca="false">+H545-C545</f>
        <v>0</v>
      </c>
      <c r="J545" s="27"/>
      <c r="K545" s="25" t="n">
        <v>330</v>
      </c>
      <c r="L545" s="25" t="n">
        <f aca="false">+K545-H545</f>
        <v>0</v>
      </c>
      <c r="M545" s="27"/>
    </row>
    <row r="546" customFormat="false" ht="36" hidden="false" customHeight="false" outlineLevel="0" collapsed="false">
      <c r="A546" s="23" t="s">
        <v>1100</v>
      </c>
      <c r="B546" s="24" t="s">
        <v>1101</v>
      </c>
      <c r="C546" s="25" t="n">
        <v>806</v>
      </c>
      <c r="D546" s="23" t="s">
        <v>738</v>
      </c>
      <c r="E546" s="23" t="s">
        <v>16</v>
      </c>
      <c r="F546" s="23" t="s">
        <v>739</v>
      </c>
      <c r="G546" s="23"/>
      <c r="H546" s="25" t="n">
        <v>806</v>
      </c>
      <c r="I546" s="23" t="n">
        <f aca="false">+H546-C546</f>
        <v>0</v>
      </c>
      <c r="J546" s="27"/>
      <c r="K546" s="25" t="n">
        <v>806</v>
      </c>
      <c r="L546" s="25" t="n">
        <f aca="false">+K546-H546</f>
        <v>0</v>
      </c>
      <c r="M546" s="27"/>
    </row>
    <row r="547" customFormat="false" ht="50.25" hidden="false" customHeight="true" outlineLevel="0" collapsed="false">
      <c r="A547" s="23" t="s">
        <v>1102</v>
      </c>
      <c r="B547" s="24" t="s">
        <v>1103</v>
      </c>
      <c r="C547" s="25" t="n">
        <v>460</v>
      </c>
      <c r="D547" s="23" t="s">
        <v>738</v>
      </c>
      <c r="E547" s="23" t="s">
        <v>16</v>
      </c>
      <c r="F547" s="23" t="s">
        <v>739</v>
      </c>
      <c r="G547" s="23"/>
      <c r="H547" s="25" t="n">
        <v>460</v>
      </c>
      <c r="I547" s="23" t="n">
        <f aca="false">+H547-C547</f>
        <v>0</v>
      </c>
      <c r="J547" s="27"/>
      <c r="K547" s="25" t="n">
        <v>460</v>
      </c>
      <c r="L547" s="25" t="n">
        <f aca="false">+K547-H547</f>
        <v>0</v>
      </c>
      <c r="M547" s="27"/>
    </row>
    <row r="548" customFormat="false" ht="36" hidden="false" customHeight="false" outlineLevel="0" collapsed="false">
      <c r="A548" s="23" t="s">
        <v>1104</v>
      </c>
      <c r="B548" s="24" t="s">
        <v>1105</v>
      </c>
      <c r="C548" s="25" t="n">
        <v>650</v>
      </c>
      <c r="D548" s="23" t="s">
        <v>738</v>
      </c>
      <c r="E548" s="23" t="s">
        <v>16</v>
      </c>
      <c r="F548" s="23" t="s">
        <v>739</v>
      </c>
      <c r="G548" s="23"/>
      <c r="H548" s="25" t="n">
        <v>650</v>
      </c>
      <c r="I548" s="23" t="n">
        <f aca="false">+H548-C548</f>
        <v>0</v>
      </c>
      <c r="J548" s="27"/>
      <c r="K548" s="25" t="n">
        <v>650</v>
      </c>
      <c r="L548" s="25" t="n">
        <f aca="false">+K548-H548</f>
        <v>0</v>
      </c>
      <c r="M548" s="27"/>
    </row>
    <row r="549" customFormat="false" ht="84" hidden="false" customHeight="false" outlineLevel="0" collapsed="false">
      <c r="A549" s="23" t="s">
        <v>1106</v>
      </c>
      <c r="B549" s="24" t="s">
        <v>1107</v>
      </c>
      <c r="C549" s="25" t="n">
        <v>2200</v>
      </c>
      <c r="D549" s="23" t="s">
        <v>738</v>
      </c>
      <c r="E549" s="23" t="s">
        <v>16</v>
      </c>
      <c r="F549" s="23" t="s">
        <v>739</v>
      </c>
      <c r="G549" s="23"/>
      <c r="H549" s="25" t="n">
        <v>2200</v>
      </c>
      <c r="I549" s="23" t="n">
        <f aca="false">+H549-C549</f>
        <v>0</v>
      </c>
      <c r="J549" s="27"/>
      <c r="K549" s="25" t="n">
        <v>2200</v>
      </c>
      <c r="L549" s="25" t="n">
        <f aca="false">+K549-H549</f>
        <v>0</v>
      </c>
      <c r="M549" s="27"/>
    </row>
    <row r="550" customFormat="false" ht="24" hidden="false" customHeight="false" outlineLevel="0" collapsed="false">
      <c r="A550" s="23" t="s">
        <v>1108</v>
      </c>
      <c r="B550" s="24" t="s">
        <v>1109</v>
      </c>
      <c r="C550" s="25" t="n">
        <v>8000</v>
      </c>
      <c r="D550" s="23" t="s">
        <v>738</v>
      </c>
      <c r="E550" s="23" t="s">
        <v>16</v>
      </c>
      <c r="F550" s="23" t="s">
        <v>739</v>
      </c>
      <c r="G550" s="23"/>
      <c r="H550" s="25" t="n">
        <v>8000</v>
      </c>
      <c r="I550" s="23" t="n">
        <f aca="false">+H550-C550</f>
        <v>0</v>
      </c>
      <c r="J550" s="27"/>
      <c r="K550" s="25" t="n">
        <v>8000</v>
      </c>
      <c r="L550" s="25" t="n">
        <f aca="false">+K550-H550</f>
        <v>0</v>
      </c>
      <c r="M550" s="27"/>
    </row>
    <row r="551" customFormat="false" ht="36" hidden="false" customHeight="false" outlineLevel="0" collapsed="false">
      <c r="A551" s="23" t="s">
        <v>1110</v>
      </c>
      <c r="B551" s="24" t="s">
        <v>1111</v>
      </c>
      <c r="C551" s="25" t="n">
        <v>1500</v>
      </c>
      <c r="D551" s="23" t="s">
        <v>738</v>
      </c>
      <c r="E551" s="23" t="s">
        <v>16</v>
      </c>
      <c r="F551" s="23" t="s">
        <v>739</v>
      </c>
      <c r="G551" s="23"/>
      <c r="H551" s="25" t="n">
        <v>1500</v>
      </c>
      <c r="I551" s="23" t="n">
        <f aca="false">+H551-C551</f>
        <v>0</v>
      </c>
      <c r="J551" s="27"/>
      <c r="K551" s="25" t="n">
        <v>1500</v>
      </c>
      <c r="L551" s="25" t="n">
        <f aca="false">+K551-H551</f>
        <v>0</v>
      </c>
      <c r="M551" s="27"/>
    </row>
    <row r="552" customFormat="false" ht="48" hidden="false" customHeight="true" outlineLevel="0" collapsed="false">
      <c r="A552" s="23" t="s">
        <v>1112</v>
      </c>
      <c r="B552" s="24" t="s">
        <v>1113</v>
      </c>
      <c r="C552" s="25" t="n">
        <v>6800</v>
      </c>
      <c r="D552" s="23" t="s">
        <v>738</v>
      </c>
      <c r="E552" s="23" t="s">
        <v>16</v>
      </c>
      <c r="F552" s="23" t="s">
        <v>739</v>
      </c>
      <c r="G552" s="23"/>
      <c r="H552" s="25" t="n">
        <v>6800</v>
      </c>
      <c r="I552" s="23" t="n">
        <f aca="false">+H552-C552</f>
        <v>0</v>
      </c>
      <c r="J552" s="27"/>
      <c r="K552" s="25" t="n">
        <v>6800</v>
      </c>
      <c r="L552" s="25" t="n">
        <f aca="false">+K552-H552</f>
        <v>0</v>
      </c>
      <c r="M552" s="27"/>
    </row>
    <row r="553" customFormat="false" ht="48" hidden="false" customHeight="false" outlineLevel="0" collapsed="false">
      <c r="A553" s="23" t="s">
        <v>1114</v>
      </c>
      <c r="B553" s="24" t="s">
        <v>1115</v>
      </c>
      <c r="C553" s="25" t="n">
        <v>2800</v>
      </c>
      <c r="D553" s="23" t="s">
        <v>738</v>
      </c>
      <c r="E553" s="23" t="s">
        <v>16</v>
      </c>
      <c r="F553" s="23" t="s">
        <v>739</v>
      </c>
      <c r="G553" s="23"/>
      <c r="H553" s="25" t="n">
        <v>2800</v>
      </c>
      <c r="I553" s="23" t="n">
        <f aca="false">+H553-C553</f>
        <v>0</v>
      </c>
      <c r="J553" s="27"/>
      <c r="K553" s="25" t="n">
        <v>2800</v>
      </c>
      <c r="L553" s="25" t="n">
        <f aca="false">+K553-H553</f>
        <v>0</v>
      </c>
      <c r="M553" s="27"/>
    </row>
    <row r="554" customFormat="false" ht="48" hidden="false" customHeight="false" outlineLevel="0" collapsed="false">
      <c r="A554" s="23" t="s">
        <v>1116</v>
      </c>
      <c r="B554" s="24" t="s">
        <v>1117</v>
      </c>
      <c r="C554" s="25" t="n">
        <v>3100</v>
      </c>
      <c r="D554" s="23" t="s">
        <v>738</v>
      </c>
      <c r="E554" s="23" t="s">
        <v>16</v>
      </c>
      <c r="F554" s="23" t="s">
        <v>739</v>
      </c>
      <c r="G554" s="23"/>
      <c r="H554" s="25" t="n">
        <v>3100</v>
      </c>
      <c r="I554" s="23" t="n">
        <f aca="false">+H554-C554</f>
        <v>0</v>
      </c>
      <c r="J554" s="27"/>
      <c r="K554" s="32" t="n">
        <v>4650</v>
      </c>
      <c r="L554" s="25" t="n">
        <f aca="false">+K554-H554</f>
        <v>1550</v>
      </c>
      <c r="M554" s="27" t="n">
        <v>43617</v>
      </c>
    </row>
    <row r="555" customFormat="false" ht="48" hidden="false" customHeight="false" outlineLevel="0" collapsed="false">
      <c r="A555" s="23" t="s">
        <v>1118</v>
      </c>
      <c r="B555" s="24" t="s">
        <v>1119</v>
      </c>
      <c r="C555" s="25" t="n">
        <v>1780</v>
      </c>
      <c r="D555" s="23" t="s">
        <v>738</v>
      </c>
      <c r="E555" s="23" t="s">
        <v>16</v>
      </c>
      <c r="F555" s="23" t="s">
        <v>739</v>
      </c>
      <c r="G555" s="23"/>
      <c r="H555" s="25" t="n">
        <v>1780</v>
      </c>
      <c r="I555" s="23" t="n">
        <f aca="false">+H555-C555</f>
        <v>0</v>
      </c>
      <c r="J555" s="27"/>
      <c r="K555" s="25" t="n">
        <v>1780</v>
      </c>
      <c r="L555" s="25" t="n">
        <f aca="false">+K555-H555</f>
        <v>0</v>
      </c>
      <c r="M555" s="27"/>
    </row>
    <row r="556" customFormat="false" ht="48" hidden="false" customHeight="false" outlineLevel="0" collapsed="false">
      <c r="A556" s="23" t="s">
        <v>1120</v>
      </c>
      <c r="B556" s="24" t="s">
        <v>1121</v>
      </c>
      <c r="C556" s="25" t="n">
        <v>1780</v>
      </c>
      <c r="D556" s="23" t="s">
        <v>738</v>
      </c>
      <c r="E556" s="23" t="s">
        <v>16</v>
      </c>
      <c r="F556" s="23" t="s">
        <v>739</v>
      </c>
      <c r="G556" s="23"/>
      <c r="H556" s="25" t="n">
        <v>1780</v>
      </c>
      <c r="I556" s="23" t="n">
        <f aca="false">+H556-C556</f>
        <v>0</v>
      </c>
      <c r="J556" s="27"/>
      <c r="K556" s="32" t="n">
        <v>2670</v>
      </c>
      <c r="L556" s="25" t="n">
        <f aca="false">+K556-H556</f>
        <v>890</v>
      </c>
      <c r="M556" s="27" t="n">
        <v>43617</v>
      </c>
    </row>
    <row r="557" customFormat="false" ht="59.25" hidden="false" customHeight="true" outlineLevel="0" collapsed="false">
      <c r="A557" s="23" t="s">
        <v>1122</v>
      </c>
      <c r="B557" s="24" t="s">
        <v>1123</v>
      </c>
      <c r="C557" s="25" t="n">
        <v>2600</v>
      </c>
      <c r="D557" s="23" t="s">
        <v>738</v>
      </c>
      <c r="E557" s="23" t="s">
        <v>16</v>
      </c>
      <c r="F557" s="23" t="s">
        <v>739</v>
      </c>
      <c r="G557" s="23"/>
      <c r="H557" s="25" t="n">
        <v>2600</v>
      </c>
      <c r="I557" s="23" t="n">
        <f aca="false">+H557-C557</f>
        <v>0</v>
      </c>
      <c r="J557" s="27"/>
      <c r="K557" s="25" t="n">
        <v>2600</v>
      </c>
      <c r="L557" s="25" t="n">
        <f aca="false">+K557-H557</f>
        <v>0</v>
      </c>
      <c r="M557" s="27"/>
    </row>
    <row r="558" customFormat="false" ht="58.5" hidden="false" customHeight="true" outlineLevel="0" collapsed="false">
      <c r="A558" s="23" t="s">
        <v>1124</v>
      </c>
      <c r="B558" s="24" t="s">
        <v>1125</v>
      </c>
      <c r="C558" s="25" t="n">
        <v>2650</v>
      </c>
      <c r="D558" s="23" t="s">
        <v>738</v>
      </c>
      <c r="E558" s="23" t="s">
        <v>16</v>
      </c>
      <c r="F558" s="23" t="s">
        <v>739</v>
      </c>
      <c r="G558" s="23"/>
      <c r="H558" s="25" t="n">
        <v>2650</v>
      </c>
      <c r="I558" s="23" t="n">
        <f aca="false">+H558-C558</f>
        <v>0</v>
      </c>
      <c r="J558" s="27"/>
      <c r="K558" s="32" t="n">
        <v>3975</v>
      </c>
      <c r="L558" s="25" t="n">
        <f aca="false">+K558-H558</f>
        <v>1325</v>
      </c>
      <c r="M558" s="27" t="n">
        <v>43617</v>
      </c>
    </row>
    <row r="559" customFormat="false" ht="36" hidden="false" customHeight="false" outlineLevel="0" collapsed="false">
      <c r="A559" s="23" t="s">
        <v>1126</v>
      </c>
      <c r="B559" s="24" t="s">
        <v>1127</v>
      </c>
      <c r="C559" s="25" t="n">
        <v>1100</v>
      </c>
      <c r="D559" s="23" t="s">
        <v>738</v>
      </c>
      <c r="E559" s="23" t="s">
        <v>16</v>
      </c>
      <c r="F559" s="23" t="s">
        <v>739</v>
      </c>
      <c r="G559" s="23"/>
      <c r="H559" s="25" t="n">
        <v>1100</v>
      </c>
      <c r="I559" s="23" t="n">
        <f aca="false">+H559-C559</f>
        <v>0</v>
      </c>
      <c r="J559" s="27"/>
      <c r="K559" s="25" t="n">
        <v>1100</v>
      </c>
      <c r="L559" s="25" t="n">
        <f aca="false">+K559-H559</f>
        <v>0</v>
      </c>
      <c r="M559" s="27"/>
    </row>
    <row r="560" customFormat="false" ht="36" hidden="false" customHeight="false" outlineLevel="0" collapsed="false">
      <c r="A560" s="23" t="s">
        <v>1128</v>
      </c>
      <c r="B560" s="24" t="s">
        <v>1129</v>
      </c>
      <c r="C560" s="25" t="n">
        <v>1150</v>
      </c>
      <c r="D560" s="23" t="s">
        <v>738</v>
      </c>
      <c r="E560" s="23" t="s">
        <v>16</v>
      </c>
      <c r="F560" s="23" t="s">
        <v>739</v>
      </c>
      <c r="G560" s="23"/>
      <c r="H560" s="25" t="n">
        <v>1150</v>
      </c>
      <c r="I560" s="23" t="n">
        <f aca="false">+H560-C560</f>
        <v>0</v>
      </c>
      <c r="J560" s="27"/>
      <c r="K560" s="32" t="n">
        <v>1725</v>
      </c>
      <c r="L560" s="25" t="n">
        <f aca="false">+K560-H560</f>
        <v>575</v>
      </c>
      <c r="M560" s="27" t="n">
        <v>43617</v>
      </c>
    </row>
    <row r="561" customFormat="false" ht="24" hidden="false" customHeight="true" outlineLevel="0" collapsed="false">
      <c r="A561" s="23" t="s">
        <v>1130</v>
      </c>
      <c r="B561" s="24" t="s">
        <v>1131</v>
      </c>
      <c r="C561" s="25" t="n">
        <v>650</v>
      </c>
      <c r="D561" s="23" t="s">
        <v>738</v>
      </c>
      <c r="E561" s="23" t="s">
        <v>16</v>
      </c>
      <c r="F561" s="23" t="s">
        <v>739</v>
      </c>
      <c r="G561" s="23"/>
      <c r="H561" s="25" t="n">
        <v>650</v>
      </c>
      <c r="I561" s="23" t="n">
        <f aca="false">+H561-C561</f>
        <v>0</v>
      </c>
      <c r="J561" s="27"/>
      <c r="K561" s="25" t="n">
        <v>650</v>
      </c>
      <c r="L561" s="25" t="n">
        <f aca="false">+K561-H561</f>
        <v>0</v>
      </c>
      <c r="M561" s="27"/>
    </row>
    <row r="562" customFormat="false" ht="24" hidden="false" customHeight="false" outlineLevel="0" collapsed="false">
      <c r="A562" s="23" t="s">
        <v>1132</v>
      </c>
      <c r="B562" s="24" t="s">
        <v>1133</v>
      </c>
      <c r="C562" s="25" t="n">
        <v>650</v>
      </c>
      <c r="D562" s="23" t="s">
        <v>738</v>
      </c>
      <c r="E562" s="23" t="s">
        <v>16</v>
      </c>
      <c r="F562" s="23" t="s">
        <v>739</v>
      </c>
      <c r="G562" s="23"/>
      <c r="H562" s="25" t="n">
        <v>650</v>
      </c>
      <c r="I562" s="23" t="n">
        <f aca="false">+H562-C562</f>
        <v>0</v>
      </c>
      <c r="J562" s="27"/>
      <c r="K562" s="25" t="n">
        <v>650</v>
      </c>
      <c r="L562" s="25" t="n">
        <f aca="false">+K562-H562</f>
        <v>0</v>
      </c>
      <c r="M562" s="27"/>
    </row>
    <row r="563" customFormat="false" ht="24" hidden="false" customHeight="false" outlineLevel="0" collapsed="false">
      <c r="A563" s="23" t="s">
        <v>1134</v>
      </c>
      <c r="B563" s="24" t="s">
        <v>1135</v>
      </c>
      <c r="C563" s="25" t="n">
        <v>500</v>
      </c>
      <c r="D563" s="23" t="s">
        <v>738</v>
      </c>
      <c r="E563" s="23" t="s">
        <v>16</v>
      </c>
      <c r="F563" s="23" t="s">
        <v>739</v>
      </c>
      <c r="G563" s="23"/>
      <c r="H563" s="25" t="n">
        <v>500</v>
      </c>
      <c r="I563" s="23" t="n">
        <f aca="false">+H563-C563</f>
        <v>0</v>
      </c>
      <c r="J563" s="27"/>
      <c r="K563" s="25" t="n">
        <v>500</v>
      </c>
      <c r="L563" s="25" t="n">
        <f aca="false">+K563-H563</f>
        <v>0</v>
      </c>
      <c r="M563" s="27"/>
    </row>
    <row r="564" customFormat="false" ht="12" hidden="false" customHeight="false" outlineLevel="0" collapsed="false">
      <c r="A564" s="23" t="s">
        <v>1136</v>
      </c>
      <c r="B564" s="24" t="s">
        <v>1137</v>
      </c>
      <c r="C564" s="25" t="n">
        <v>650</v>
      </c>
      <c r="D564" s="23" t="s">
        <v>738</v>
      </c>
      <c r="E564" s="23" t="s">
        <v>16</v>
      </c>
      <c r="F564" s="23" t="s">
        <v>739</v>
      </c>
      <c r="G564" s="23"/>
      <c r="H564" s="25" t="n">
        <v>650</v>
      </c>
      <c r="I564" s="23" t="n">
        <f aca="false">+H564-C564</f>
        <v>0</v>
      </c>
      <c r="J564" s="27"/>
      <c r="K564" s="25" t="n">
        <v>650</v>
      </c>
      <c r="L564" s="25" t="n">
        <f aca="false">+K564-H564</f>
        <v>0</v>
      </c>
      <c r="M564" s="27"/>
    </row>
    <row r="565" customFormat="false" ht="24" hidden="false" customHeight="false" outlineLevel="0" collapsed="false">
      <c r="A565" s="23" t="s">
        <v>1138</v>
      </c>
      <c r="B565" s="24" t="s">
        <v>1139</v>
      </c>
      <c r="C565" s="25" t="n">
        <v>700</v>
      </c>
      <c r="D565" s="23" t="s">
        <v>738</v>
      </c>
      <c r="E565" s="23" t="s">
        <v>16</v>
      </c>
      <c r="F565" s="23" t="s">
        <v>739</v>
      </c>
      <c r="G565" s="23"/>
      <c r="H565" s="25" t="n">
        <v>700</v>
      </c>
      <c r="I565" s="23" t="n">
        <f aca="false">+H565-C565</f>
        <v>0</v>
      </c>
      <c r="J565" s="27"/>
      <c r="K565" s="25" t="n">
        <v>700</v>
      </c>
      <c r="L565" s="25" t="n">
        <f aca="false">+K565-H565</f>
        <v>0</v>
      </c>
      <c r="M565" s="27"/>
    </row>
    <row r="566" customFormat="false" ht="12" hidden="false" customHeight="false" outlineLevel="0" collapsed="false">
      <c r="A566" s="23" t="s">
        <v>1140</v>
      </c>
      <c r="B566" s="24" t="s">
        <v>1141</v>
      </c>
      <c r="C566" s="25" t="n">
        <v>1150</v>
      </c>
      <c r="D566" s="23" t="s">
        <v>738</v>
      </c>
      <c r="E566" s="23" t="s">
        <v>16</v>
      </c>
      <c r="F566" s="23" t="s">
        <v>739</v>
      </c>
      <c r="G566" s="23"/>
      <c r="H566" s="25" t="n">
        <v>1150</v>
      </c>
      <c r="I566" s="23" t="n">
        <f aca="false">+H566-C566</f>
        <v>0</v>
      </c>
      <c r="J566" s="27"/>
      <c r="K566" s="25" t="n">
        <v>1150</v>
      </c>
      <c r="L566" s="25" t="n">
        <f aca="false">+K566-H566</f>
        <v>0</v>
      </c>
      <c r="M566" s="27"/>
    </row>
    <row r="567" customFormat="false" ht="12" hidden="false" customHeight="false" outlineLevel="0" collapsed="false">
      <c r="A567" s="23" t="s">
        <v>1142</v>
      </c>
      <c r="B567" s="24" t="s">
        <v>1143</v>
      </c>
      <c r="C567" s="25" t="n">
        <v>950</v>
      </c>
      <c r="D567" s="23" t="s">
        <v>738</v>
      </c>
      <c r="E567" s="23" t="s">
        <v>16</v>
      </c>
      <c r="F567" s="23" t="s">
        <v>739</v>
      </c>
      <c r="G567" s="23"/>
      <c r="H567" s="25" t="n">
        <v>950</v>
      </c>
      <c r="I567" s="23" t="n">
        <f aca="false">+H567-C567</f>
        <v>0</v>
      </c>
      <c r="J567" s="27"/>
      <c r="K567" s="25" t="n">
        <v>950</v>
      </c>
      <c r="L567" s="25" t="n">
        <f aca="false">+K567-H567</f>
        <v>0</v>
      </c>
      <c r="M567" s="27"/>
    </row>
    <row r="568" customFormat="false" ht="24" hidden="false" customHeight="false" outlineLevel="0" collapsed="false">
      <c r="A568" s="23" t="s">
        <v>1144</v>
      </c>
      <c r="B568" s="24" t="s">
        <v>1145</v>
      </c>
      <c r="C568" s="25" t="n">
        <v>2300</v>
      </c>
      <c r="D568" s="23" t="s">
        <v>738</v>
      </c>
      <c r="E568" s="23" t="s">
        <v>16</v>
      </c>
      <c r="F568" s="23" t="s">
        <v>739</v>
      </c>
      <c r="G568" s="23"/>
      <c r="H568" s="25" t="n">
        <v>2300</v>
      </c>
      <c r="I568" s="23" t="n">
        <f aca="false">+H568-C568</f>
        <v>0</v>
      </c>
      <c r="J568" s="27"/>
      <c r="K568" s="25" t="n">
        <v>2300</v>
      </c>
      <c r="L568" s="25" t="n">
        <f aca="false">+K568-H568</f>
        <v>0</v>
      </c>
      <c r="M568" s="27"/>
    </row>
    <row r="569" customFormat="false" ht="24" hidden="false" customHeight="false" outlineLevel="0" collapsed="false">
      <c r="A569" s="23" t="s">
        <v>1146</v>
      </c>
      <c r="B569" s="24" t="s">
        <v>1147</v>
      </c>
      <c r="C569" s="25" t="n">
        <v>3350</v>
      </c>
      <c r="D569" s="23" t="s">
        <v>738</v>
      </c>
      <c r="E569" s="23" t="s">
        <v>16</v>
      </c>
      <c r="F569" s="23" t="s">
        <v>739</v>
      </c>
      <c r="G569" s="23"/>
      <c r="H569" s="25" t="n">
        <v>3350</v>
      </c>
      <c r="I569" s="23" t="n">
        <f aca="false">+H569-C569</f>
        <v>0</v>
      </c>
      <c r="J569" s="27"/>
      <c r="K569" s="25" t="n">
        <v>3350</v>
      </c>
      <c r="L569" s="25" t="n">
        <f aca="false">+K569-H569</f>
        <v>0</v>
      </c>
      <c r="M569" s="27"/>
    </row>
    <row r="570" customFormat="false" ht="23.25" hidden="false" customHeight="true" outlineLevel="0" collapsed="false">
      <c r="A570" s="23" t="s">
        <v>1148</v>
      </c>
      <c r="B570" s="24" t="s">
        <v>1149</v>
      </c>
      <c r="C570" s="25" t="n">
        <v>1450</v>
      </c>
      <c r="D570" s="23" t="s">
        <v>738</v>
      </c>
      <c r="E570" s="23" t="s">
        <v>16</v>
      </c>
      <c r="F570" s="23" t="s">
        <v>739</v>
      </c>
      <c r="G570" s="23"/>
      <c r="H570" s="25" t="n">
        <v>1450</v>
      </c>
      <c r="I570" s="23" t="n">
        <f aca="false">+H570-C570</f>
        <v>0</v>
      </c>
      <c r="J570" s="27"/>
      <c r="K570" s="25" t="n">
        <v>1450</v>
      </c>
      <c r="L570" s="25" t="n">
        <f aca="false">+K570-H570</f>
        <v>0</v>
      </c>
      <c r="M570" s="27"/>
    </row>
    <row r="571" customFormat="false" ht="36" hidden="false" customHeight="true" outlineLevel="0" collapsed="false">
      <c r="A571" s="23" t="s">
        <v>1150</v>
      </c>
      <c r="B571" s="24" t="s">
        <v>1151</v>
      </c>
      <c r="C571" s="25" t="n">
        <v>4950</v>
      </c>
      <c r="D571" s="23" t="s">
        <v>738</v>
      </c>
      <c r="E571" s="23" t="s">
        <v>16</v>
      </c>
      <c r="F571" s="23" t="s">
        <v>739</v>
      </c>
      <c r="G571" s="23"/>
      <c r="H571" s="25" t="n">
        <v>4950</v>
      </c>
      <c r="I571" s="23" t="n">
        <f aca="false">+H571-C571</f>
        <v>0</v>
      </c>
      <c r="J571" s="27"/>
      <c r="K571" s="25" t="n">
        <v>4950</v>
      </c>
      <c r="L571" s="25" t="n">
        <f aca="false">+K571-H571</f>
        <v>0</v>
      </c>
      <c r="M571" s="27"/>
    </row>
    <row r="572" customFormat="false" ht="36" hidden="false" customHeight="false" outlineLevel="0" collapsed="false">
      <c r="A572" s="23" t="s">
        <v>1152</v>
      </c>
      <c r="B572" s="24" t="s">
        <v>1153</v>
      </c>
      <c r="C572" s="25" t="n">
        <v>1820</v>
      </c>
      <c r="D572" s="23" t="s">
        <v>738</v>
      </c>
      <c r="E572" s="23" t="s">
        <v>16</v>
      </c>
      <c r="F572" s="23" t="s">
        <v>739</v>
      </c>
      <c r="G572" s="23"/>
      <c r="H572" s="25" t="n">
        <v>1820</v>
      </c>
      <c r="I572" s="23" t="n">
        <f aca="false">+H572-C572</f>
        <v>0</v>
      </c>
      <c r="J572" s="27"/>
      <c r="K572" s="25" t="n">
        <v>1820</v>
      </c>
      <c r="L572" s="25" t="n">
        <f aca="false">+K572-H572</f>
        <v>0</v>
      </c>
      <c r="M572" s="27"/>
    </row>
    <row r="573" customFormat="false" ht="24" hidden="false" customHeight="false" outlineLevel="0" collapsed="false">
      <c r="A573" s="23" t="s">
        <v>1154</v>
      </c>
      <c r="B573" s="24" t="s">
        <v>1155</v>
      </c>
      <c r="C573" s="25" t="n">
        <v>1000</v>
      </c>
      <c r="D573" s="23" t="s">
        <v>738</v>
      </c>
      <c r="E573" s="23" t="s">
        <v>16</v>
      </c>
      <c r="F573" s="23" t="s">
        <v>739</v>
      </c>
      <c r="G573" s="23"/>
      <c r="H573" s="25" t="n">
        <v>1000</v>
      </c>
      <c r="I573" s="23" t="n">
        <f aca="false">+H573-C573</f>
        <v>0</v>
      </c>
      <c r="J573" s="27"/>
      <c r="K573" s="25" t="n">
        <v>1000</v>
      </c>
      <c r="L573" s="25" t="n">
        <f aca="false">+K573-H573</f>
        <v>0</v>
      </c>
      <c r="M573" s="27"/>
    </row>
    <row r="574" customFormat="false" ht="24" hidden="false" customHeight="false" outlineLevel="0" collapsed="false">
      <c r="A574" s="23" t="s">
        <v>1156</v>
      </c>
      <c r="B574" s="24" t="s">
        <v>1157</v>
      </c>
      <c r="C574" s="25" t="n">
        <v>1500</v>
      </c>
      <c r="D574" s="23" t="s">
        <v>738</v>
      </c>
      <c r="E574" s="23" t="s">
        <v>16</v>
      </c>
      <c r="F574" s="23" t="s">
        <v>739</v>
      </c>
      <c r="G574" s="23"/>
      <c r="H574" s="25" t="n">
        <v>1500</v>
      </c>
      <c r="I574" s="23" t="n">
        <f aca="false">+H574-C574</f>
        <v>0</v>
      </c>
      <c r="J574" s="27"/>
      <c r="K574" s="25" t="n">
        <v>1500</v>
      </c>
      <c r="L574" s="25" t="n">
        <f aca="false">+K574-H574</f>
        <v>0</v>
      </c>
      <c r="M574" s="27"/>
    </row>
    <row r="575" customFormat="false" ht="36" hidden="false" customHeight="false" outlineLevel="0" collapsed="false">
      <c r="A575" s="23" t="s">
        <v>1158</v>
      </c>
      <c r="B575" s="24" t="s">
        <v>1159</v>
      </c>
      <c r="C575" s="25" t="n">
        <v>1200</v>
      </c>
      <c r="D575" s="23" t="s">
        <v>738</v>
      </c>
      <c r="E575" s="23" t="s">
        <v>16</v>
      </c>
      <c r="F575" s="23" t="s">
        <v>739</v>
      </c>
      <c r="G575" s="23"/>
      <c r="H575" s="25" t="n">
        <v>1200</v>
      </c>
      <c r="I575" s="23" t="n">
        <f aca="false">+H575-C575</f>
        <v>0</v>
      </c>
      <c r="J575" s="27"/>
      <c r="K575" s="25" t="n">
        <v>1200</v>
      </c>
      <c r="L575" s="25" t="n">
        <f aca="false">+K575-H575</f>
        <v>0</v>
      </c>
      <c r="M575" s="27"/>
    </row>
    <row r="576" customFormat="false" ht="36" hidden="false" customHeight="false" outlineLevel="0" collapsed="false">
      <c r="A576" s="23" t="s">
        <v>1160</v>
      </c>
      <c r="B576" s="24" t="s">
        <v>1161</v>
      </c>
      <c r="C576" s="25" t="n">
        <v>1300</v>
      </c>
      <c r="D576" s="23" t="s">
        <v>738</v>
      </c>
      <c r="E576" s="23" t="s">
        <v>16</v>
      </c>
      <c r="F576" s="23" t="s">
        <v>739</v>
      </c>
      <c r="G576" s="23"/>
      <c r="H576" s="25" t="n">
        <v>1300</v>
      </c>
      <c r="I576" s="23" t="n">
        <f aca="false">+H576-C576</f>
        <v>0</v>
      </c>
      <c r="J576" s="27"/>
      <c r="K576" s="25" t="n">
        <v>1300</v>
      </c>
      <c r="L576" s="25" t="n">
        <f aca="false">+K576-H576</f>
        <v>0</v>
      </c>
      <c r="M576" s="27"/>
    </row>
    <row r="577" customFormat="false" ht="36" hidden="false" customHeight="false" outlineLevel="0" collapsed="false">
      <c r="A577" s="23" t="s">
        <v>1162</v>
      </c>
      <c r="B577" s="24" t="s">
        <v>1163</v>
      </c>
      <c r="C577" s="25" t="n">
        <v>300</v>
      </c>
      <c r="D577" s="23" t="s">
        <v>738</v>
      </c>
      <c r="E577" s="23" t="s">
        <v>16</v>
      </c>
      <c r="F577" s="23" t="s">
        <v>739</v>
      </c>
      <c r="G577" s="23"/>
      <c r="H577" s="25" t="n">
        <v>300</v>
      </c>
      <c r="I577" s="23" t="n">
        <f aca="false">+H577-C577</f>
        <v>0</v>
      </c>
      <c r="J577" s="27"/>
      <c r="K577" s="25" t="n">
        <v>300</v>
      </c>
      <c r="L577" s="25" t="n">
        <f aca="false">+K577-H577</f>
        <v>0</v>
      </c>
      <c r="M577" s="27"/>
    </row>
    <row r="578" customFormat="false" ht="24" hidden="false" customHeight="false" outlineLevel="0" collapsed="false">
      <c r="A578" s="23" t="s">
        <v>1164</v>
      </c>
      <c r="B578" s="24" t="s">
        <v>1165</v>
      </c>
      <c r="C578" s="25" t="n">
        <v>2200</v>
      </c>
      <c r="D578" s="23" t="s">
        <v>738</v>
      </c>
      <c r="E578" s="23" t="s">
        <v>16</v>
      </c>
      <c r="F578" s="23" t="s">
        <v>739</v>
      </c>
      <c r="G578" s="23"/>
      <c r="H578" s="25" t="n">
        <v>2200</v>
      </c>
      <c r="I578" s="23" t="n">
        <f aca="false">+H578-C578</f>
        <v>0</v>
      </c>
      <c r="J578" s="27"/>
      <c r="K578" s="25" t="n">
        <v>2200</v>
      </c>
      <c r="L578" s="25" t="n">
        <f aca="false">+K578-H578</f>
        <v>0</v>
      </c>
      <c r="M578" s="27"/>
    </row>
    <row r="579" customFormat="false" ht="24" hidden="false" customHeight="false" outlineLevel="0" collapsed="false">
      <c r="A579" s="23" t="s">
        <v>1166</v>
      </c>
      <c r="B579" s="24" t="s">
        <v>1167</v>
      </c>
      <c r="C579" s="25" t="n">
        <v>1500</v>
      </c>
      <c r="D579" s="23" t="s">
        <v>738</v>
      </c>
      <c r="E579" s="23" t="s">
        <v>16</v>
      </c>
      <c r="F579" s="23" t="s">
        <v>739</v>
      </c>
      <c r="G579" s="23"/>
      <c r="H579" s="25" t="n">
        <v>1500</v>
      </c>
      <c r="I579" s="23" t="n">
        <f aca="false">+H579-C579</f>
        <v>0</v>
      </c>
      <c r="J579" s="27"/>
      <c r="K579" s="25" t="n">
        <v>1500</v>
      </c>
      <c r="L579" s="25" t="n">
        <f aca="false">+K579-H579</f>
        <v>0</v>
      </c>
      <c r="M579" s="27"/>
    </row>
    <row r="580" customFormat="false" ht="24" hidden="false" customHeight="false" outlineLevel="0" collapsed="false">
      <c r="A580" s="23" t="s">
        <v>1168</v>
      </c>
      <c r="B580" s="24" t="s">
        <v>1169</v>
      </c>
      <c r="C580" s="25" t="n">
        <v>750</v>
      </c>
      <c r="D580" s="23" t="s">
        <v>738</v>
      </c>
      <c r="E580" s="23" t="s">
        <v>16</v>
      </c>
      <c r="F580" s="23" t="s">
        <v>739</v>
      </c>
      <c r="G580" s="23"/>
      <c r="H580" s="25" t="n">
        <v>750</v>
      </c>
      <c r="I580" s="23" t="n">
        <f aca="false">+H580-C580</f>
        <v>0</v>
      </c>
      <c r="J580" s="27"/>
      <c r="K580" s="25" t="n">
        <v>750</v>
      </c>
      <c r="L580" s="25" t="n">
        <f aca="false">+K580-H580</f>
        <v>0</v>
      </c>
      <c r="M580" s="27"/>
    </row>
    <row r="581" customFormat="false" ht="36" hidden="false" customHeight="false" outlineLevel="0" collapsed="false">
      <c r="A581" s="23" t="s">
        <v>1170</v>
      </c>
      <c r="B581" s="24" t="s">
        <v>1171</v>
      </c>
      <c r="C581" s="25" t="n">
        <v>2200</v>
      </c>
      <c r="D581" s="23" t="s">
        <v>738</v>
      </c>
      <c r="E581" s="23" t="s">
        <v>16</v>
      </c>
      <c r="F581" s="23" t="s">
        <v>739</v>
      </c>
      <c r="G581" s="23"/>
      <c r="H581" s="25" t="n">
        <v>2200</v>
      </c>
      <c r="I581" s="23" t="n">
        <f aca="false">+H581-C581</f>
        <v>0</v>
      </c>
      <c r="J581" s="27"/>
      <c r="K581" s="25" t="n">
        <v>2200</v>
      </c>
      <c r="L581" s="25" t="n">
        <f aca="false">+K581-H581</f>
        <v>0</v>
      </c>
      <c r="M581" s="27"/>
    </row>
    <row r="582" customFormat="false" ht="23.25" hidden="false" customHeight="true" outlineLevel="0" collapsed="false">
      <c r="A582" s="23" t="s">
        <v>1172</v>
      </c>
      <c r="B582" s="24" t="s">
        <v>1173</v>
      </c>
      <c r="C582" s="25" t="n">
        <v>550</v>
      </c>
      <c r="D582" s="23" t="s">
        <v>738</v>
      </c>
      <c r="E582" s="23" t="s">
        <v>16</v>
      </c>
      <c r="F582" s="23" t="s">
        <v>739</v>
      </c>
      <c r="G582" s="23"/>
      <c r="H582" s="25" t="n">
        <v>550</v>
      </c>
      <c r="I582" s="23" t="n">
        <f aca="false">+H582-C582</f>
        <v>0</v>
      </c>
      <c r="J582" s="27"/>
      <c r="K582" s="25" t="n">
        <v>550</v>
      </c>
      <c r="L582" s="25" t="n">
        <f aca="false">+K582-H582</f>
        <v>0</v>
      </c>
      <c r="M582" s="27"/>
    </row>
    <row r="583" customFormat="false" ht="23.25" hidden="false" customHeight="true" outlineLevel="0" collapsed="false">
      <c r="A583" s="23" t="s">
        <v>1174</v>
      </c>
      <c r="B583" s="24" t="s">
        <v>1175</v>
      </c>
      <c r="C583" s="25" t="n">
        <v>305</v>
      </c>
      <c r="D583" s="23" t="s">
        <v>738</v>
      </c>
      <c r="E583" s="23" t="s">
        <v>16</v>
      </c>
      <c r="F583" s="23" t="s">
        <v>739</v>
      </c>
      <c r="G583" s="23"/>
      <c r="H583" s="25" t="n">
        <v>305</v>
      </c>
      <c r="I583" s="23" t="n">
        <f aca="false">+H583-C583</f>
        <v>0</v>
      </c>
      <c r="J583" s="27"/>
      <c r="K583" s="25" t="n">
        <v>305</v>
      </c>
      <c r="L583" s="25" t="n">
        <f aca="false">+K583-H583</f>
        <v>0</v>
      </c>
      <c r="M583" s="27"/>
    </row>
    <row r="584" customFormat="false" ht="58.5" hidden="false" customHeight="true" outlineLevel="0" collapsed="false">
      <c r="A584" s="23" t="s">
        <v>1176</v>
      </c>
      <c r="B584" s="24" t="s">
        <v>1177</v>
      </c>
      <c r="C584" s="25" t="n">
        <v>800</v>
      </c>
      <c r="D584" s="23" t="s">
        <v>738</v>
      </c>
      <c r="E584" s="23" t="s">
        <v>16</v>
      </c>
      <c r="F584" s="23" t="s">
        <v>739</v>
      </c>
      <c r="G584" s="23"/>
      <c r="H584" s="25" t="n">
        <v>800</v>
      </c>
      <c r="I584" s="23" t="n">
        <f aca="false">+H584-C584</f>
        <v>0</v>
      </c>
      <c r="J584" s="27"/>
      <c r="K584" s="25" t="n">
        <v>800</v>
      </c>
      <c r="L584" s="25" t="n">
        <f aca="false">+K584-H584</f>
        <v>0</v>
      </c>
      <c r="M584" s="27"/>
    </row>
    <row r="585" customFormat="false" ht="37.5" hidden="false" customHeight="true" outlineLevel="0" collapsed="false">
      <c r="A585" s="23" t="s">
        <v>1178</v>
      </c>
      <c r="B585" s="24" t="s">
        <v>1179</v>
      </c>
      <c r="C585" s="25" t="n">
        <v>1000</v>
      </c>
      <c r="D585" s="23" t="s">
        <v>738</v>
      </c>
      <c r="E585" s="23" t="s">
        <v>16</v>
      </c>
      <c r="F585" s="23" t="s">
        <v>739</v>
      </c>
      <c r="G585" s="23"/>
      <c r="H585" s="25" t="n">
        <v>1000</v>
      </c>
      <c r="I585" s="23" t="n">
        <f aca="false">+H585-C585</f>
        <v>0</v>
      </c>
      <c r="J585" s="27"/>
      <c r="K585" s="25" t="n">
        <v>1000</v>
      </c>
      <c r="L585" s="25" t="n">
        <f aca="false">+K585-H585</f>
        <v>0</v>
      </c>
      <c r="M585" s="27"/>
    </row>
    <row r="586" customFormat="false" ht="36" hidden="false" customHeight="false" outlineLevel="0" collapsed="false">
      <c r="A586" s="23" t="s">
        <v>1180</v>
      </c>
      <c r="B586" s="24" t="s">
        <v>1181</v>
      </c>
      <c r="C586" s="25" t="n">
        <v>800</v>
      </c>
      <c r="D586" s="23" t="s">
        <v>738</v>
      </c>
      <c r="E586" s="23" t="s">
        <v>16</v>
      </c>
      <c r="F586" s="23" t="s">
        <v>739</v>
      </c>
      <c r="G586" s="23"/>
      <c r="H586" s="25" t="n">
        <v>800</v>
      </c>
      <c r="I586" s="23" t="n">
        <f aca="false">+H586-C586</f>
        <v>0</v>
      </c>
      <c r="J586" s="27"/>
      <c r="K586" s="25" t="n">
        <v>800</v>
      </c>
      <c r="L586" s="25" t="n">
        <f aca="false">+K586-H586</f>
        <v>0</v>
      </c>
      <c r="M586" s="27"/>
    </row>
    <row r="587" customFormat="false" ht="24" hidden="false" customHeight="false" outlineLevel="0" collapsed="false">
      <c r="A587" s="23" t="s">
        <v>1182</v>
      </c>
      <c r="B587" s="24" t="s">
        <v>1183</v>
      </c>
      <c r="C587" s="25" t="n">
        <v>1500</v>
      </c>
      <c r="D587" s="23" t="s">
        <v>738</v>
      </c>
      <c r="E587" s="23" t="s">
        <v>16</v>
      </c>
      <c r="F587" s="23" t="s">
        <v>739</v>
      </c>
      <c r="G587" s="23"/>
      <c r="H587" s="25" t="n">
        <v>1500</v>
      </c>
      <c r="I587" s="23" t="n">
        <f aca="false">+H587-C587</f>
        <v>0</v>
      </c>
      <c r="J587" s="27"/>
      <c r="K587" s="25" t="n">
        <v>1500</v>
      </c>
      <c r="L587" s="25" t="n">
        <f aca="false">+K587-H587</f>
        <v>0</v>
      </c>
      <c r="M587" s="27"/>
    </row>
    <row r="588" customFormat="false" ht="24" hidden="false" customHeight="false" outlineLevel="0" collapsed="false">
      <c r="A588" s="23" t="s">
        <v>1184</v>
      </c>
      <c r="B588" s="24" t="s">
        <v>1185</v>
      </c>
      <c r="C588" s="25" t="n">
        <v>3400</v>
      </c>
      <c r="D588" s="23" t="s">
        <v>738</v>
      </c>
      <c r="E588" s="23" t="s">
        <v>16</v>
      </c>
      <c r="F588" s="23" t="s">
        <v>739</v>
      </c>
      <c r="G588" s="23"/>
      <c r="H588" s="25" t="n">
        <v>3400</v>
      </c>
      <c r="I588" s="23" t="n">
        <f aca="false">+H588-C588</f>
        <v>0</v>
      </c>
      <c r="J588" s="27"/>
      <c r="K588" s="25" t="n">
        <v>3400</v>
      </c>
      <c r="L588" s="25" t="n">
        <f aca="false">+K588-H588</f>
        <v>0</v>
      </c>
      <c r="M588" s="27"/>
    </row>
    <row r="589" customFormat="false" ht="24" hidden="false" customHeight="false" outlineLevel="0" collapsed="false">
      <c r="A589" s="23" t="s">
        <v>1186</v>
      </c>
      <c r="B589" s="24" t="s">
        <v>1187</v>
      </c>
      <c r="C589" s="25" t="n">
        <v>1330</v>
      </c>
      <c r="D589" s="23" t="s">
        <v>738</v>
      </c>
      <c r="E589" s="23" t="s">
        <v>16</v>
      </c>
      <c r="F589" s="23" t="s">
        <v>739</v>
      </c>
      <c r="G589" s="23"/>
      <c r="H589" s="25" t="n">
        <v>1330</v>
      </c>
      <c r="I589" s="23" t="n">
        <f aca="false">+H589-C589</f>
        <v>0</v>
      </c>
      <c r="J589" s="27"/>
      <c r="K589" s="25" t="n">
        <v>1330</v>
      </c>
      <c r="L589" s="25" t="n">
        <f aca="false">+K589-H589</f>
        <v>0</v>
      </c>
      <c r="M589" s="27"/>
    </row>
    <row r="590" s="28" customFormat="true" ht="46.5" hidden="false" customHeight="true" outlineLevel="0" collapsed="false">
      <c r="A590" s="23" t="s">
        <v>1188</v>
      </c>
      <c r="B590" s="24" t="s">
        <v>1189</v>
      </c>
      <c r="C590" s="25" t="n">
        <v>3900</v>
      </c>
      <c r="D590" s="23" t="s">
        <v>738</v>
      </c>
      <c r="E590" s="23" t="s">
        <v>16</v>
      </c>
      <c r="F590" s="23" t="s">
        <v>739</v>
      </c>
      <c r="G590" s="23"/>
      <c r="H590" s="25"/>
      <c r="I590" s="24" t="s">
        <v>777</v>
      </c>
      <c r="J590" s="27" t="n">
        <v>43466</v>
      </c>
      <c r="K590" s="32"/>
      <c r="L590" s="25"/>
      <c r="M590" s="27"/>
    </row>
    <row r="591" customFormat="false" ht="24" hidden="false" customHeight="false" outlineLevel="0" collapsed="false">
      <c r="A591" s="23" t="s">
        <v>1190</v>
      </c>
      <c r="B591" s="24" t="s">
        <v>1191</v>
      </c>
      <c r="C591" s="25" t="n">
        <v>2300</v>
      </c>
      <c r="D591" s="23" t="s">
        <v>738</v>
      </c>
      <c r="E591" s="23" t="s">
        <v>16</v>
      </c>
      <c r="F591" s="23" t="s">
        <v>739</v>
      </c>
      <c r="G591" s="23"/>
      <c r="H591" s="25" t="n">
        <v>2300</v>
      </c>
      <c r="I591" s="23" t="n">
        <f aca="false">+H591-C591</f>
        <v>0</v>
      </c>
      <c r="J591" s="27"/>
      <c r="K591" s="25" t="n">
        <v>2300</v>
      </c>
      <c r="L591" s="25" t="n">
        <f aca="false">+K591-H591</f>
        <v>0</v>
      </c>
      <c r="M591" s="27"/>
    </row>
    <row r="592" customFormat="false" ht="36" hidden="false" customHeight="true" outlineLevel="0" collapsed="false">
      <c r="A592" s="23" t="s">
        <v>1192</v>
      </c>
      <c r="B592" s="24" t="s">
        <v>1193</v>
      </c>
      <c r="C592" s="25" t="n">
        <v>400</v>
      </c>
      <c r="D592" s="23" t="s">
        <v>738</v>
      </c>
      <c r="E592" s="23" t="s">
        <v>16</v>
      </c>
      <c r="F592" s="23" t="s">
        <v>739</v>
      </c>
      <c r="G592" s="23"/>
      <c r="H592" s="25" t="n">
        <v>400</v>
      </c>
      <c r="I592" s="23" t="n">
        <f aca="false">+H592-C592</f>
        <v>0</v>
      </c>
      <c r="J592" s="27"/>
      <c r="K592" s="25" t="n">
        <v>400</v>
      </c>
      <c r="L592" s="25" t="n">
        <f aca="false">+K592-H592</f>
        <v>0</v>
      </c>
      <c r="M592" s="27"/>
    </row>
    <row r="593" customFormat="false" ht="24" hidden="false" customHeight="false" outlineLevel="0" collapsed="false">
      <c r="A593" s="23" t="s">
        <v>1194</v>
      </c>
      <c r="B593" s="24" t="s">
        <v>1195</v>
      </c>
      <c r="C593" s="25" t="n">
        <v>1052</v>
      </c>
      <c r="D593" s="23" t="s">
        <v>738</v>
      </c>
      <c r="E593" s="23" t="s">
        <v>16</v>
      </c>
      <c r="F593" s="23" t="s">
        <v>739</v>
      </c>
      <c r="G593" s="23"/>
      <c r="H593" s="25" t="n">
        <v>1052</v>
      </c>
      <c r="I593" s="23" t="n">
        <f aca="false">+H593-C593</f>
        <v>0</v>
      </c>
      <c r="J593" s="27"/>
      <c r="K593" s="25" t="n">
        <v>1052</v>
      </c>
      <c r="L593" s="25" t="n">
        <f aca="false">+K593-H593</f>
        <v>0</v>
      </c>
      <c r="M593" s="27"/>
    </row>
    <row r="594" customFormat="false" ht="36" hidden="false" customHeight="false" outlineLevel="0" collapsed="false">
      <c r="A594" s="23" t="s">
        <v>1196</v>
      </c>
      <c r="B594" s="24" t="s">
        <v>1197</v>
      </c>
      <c r="C594" s="25" t="n">
        <v>800</v>
      </c>
      <c r="D594" s="23" t="s">
        <v>738</v>
      </c>
      <c r="E594" s="23" t="s">
        <v>16</v>
      </c>
      <c r="F594" s="23" t="s">
        <v>739</v>
      </c>
      <c r="G594" s="23"/>
      <c r="H594" s="25" t="n">
        <v>800</v>
      </c>
      <c r="I594" s="23" t="n">
        <f aca="false">+H594-C594</f>
        <v>0</v>
      </c>
      <c r="J594" s="27"/>
      <c r="K594" s="25" t="n">
        <v>800</v>
      </c>
      <c r="L594" s="25" t="n">
        <f aca="false">+K594-H594</f>
        <v>0</v>
      </c>
      <c r="M594" s="27"/>
    </row>
    <row r="595" customFormat="false" ht="36" hidden="false" customHeight="false" outlineLevel="0" collapsed="false">
      <c r="A595" s="23" t="s">
        <v>1198</v>
      </c>
      <c r="B595" s="24" t="s">
        <v>1199</v>
      </c>
      <c r="C595" s="25" t="n">
        <v>2450</v>
      </c>
      <c r="D595" s="23" t="s">
        <v>738</v>
      </c>
      <c r="E595" s="23" t="s">
        <v>16</v>
      </c>
      <c r="F595" s="23" t="s">
        <v>739</v>
      </c>
      <c r="G595" s="23"/>
      <c r="H595" s="25" t="n">
        <v>2450</v>
      </c>
      <c r="I595" s="23" t="n">
        <f aca="false">+H595-C595</f>
        <v>0</v>
      </c>
      <c r="J595" s="27"/>
      <c r="K595" s="25" t="n">
        <v>2450</v>
      </c>
      <c r="L595" s="25" t="n">
        <f aca="false">+K595-H595</f>
        <v>0</v>
      </c>
      <c r="M595" s="27"/>
    </row>
    <row r="596" customFormat="false" ht="36" hidden="false" customHeight="false" outlineLevel="0" collapsed="false">
      <c r="A596" s="23" t="s">
        <v>1200</v>
      </c>
      <c r="B596" s="24" t="s">
        <v>1201</v>
      </c>
      <c r="C596" s="25" t="n">
        <v>1819</v>
      </c>
      <c r="D596" s="23" t="s">
        <v>738</v>
      </c>
      <c r="E596" s="23" t="s">
        <v>16</v>
      </c>
      <c r="F596" s="23" t="s">
        <v>739</v>
      </c>
      <c r="G596" s="23"/>
      <c r="H596" s="25" t="n">
        <v>1819</v>
      </c>
      <c r="I596" s="23" t="n">
        <f aca="false">+H596-C596</f>
        <v>0</v>
      </c>
      <c r="J596" s="27"/>
      <c r="K596" s="25" t="n">
        <v>1819</v>
      </c>
      <c r="L596" s="25" t="n">
        <f aca="false">+K596-H596</f>
        <v>0</v>
      </c>
      <c r="M596" s="27"/>
    </row>
    <row r="597" customFormat="false" ht="36" hidden="false" customHeight="false" outlineLevel="0" collapsed="false">
      <c r="A597" s="23" t="s">
        <v>1202</v>
      </c>
      <c r="B597" s="24" t="s">
        <v>1203</v>
      </c>
      <c r="C597" s="25" t="n">
        <v>2700</v>
      </c>
      <c r="D597" s="23" t="s">
        <v>738</v>
      </c>
      <c r="E597" s="23" t="s">
        <v>16</v>
      </c>
      <c r="F597" s="23" t="s">
        <v>739</v>
      </c>
      <c r="G597" s="23"/>
      <c r="H597" s="25" t="n">
        <v>2700</v>
      </c>
      <c r="I597" s="23" t="n">
        <f aca="false">+H597-C597</f>
        <v>0</v>
      </c>
      <c r="J597" s="27"/>
      <c r="K597" s="25" t="n">
        <v>2700</v>
      </c>
      <c r="L597" s="25" t="n">
        <f aca="false">+K597-H597</f>
        <v>0</v>
      </c>
      <c r="M597" s="27"/>
    </row>
    <row r="598" customFormat="false" ht="106.5" hidden="false" customHeight="true" outlineLevel="0" collapsed="false">
      <c r="A598" s="23" t="s">
        <v>1204</v>
      </c>
      <c r="B598" s="24" t="s">
        <v>1205</v>
      </c>
      <c r="C598" s="25" t="n">
        <v>3300</v>
      </c>
      <c r="D598" s="23" t="s">
        <v>738</v>
      </c>
      <c r="E598" s="23" t="s">
        <v>16</v>
      </c>
      <c r="F598" s="23" t="s">
        <v>739</v>
      </c>
      <c r="G598" s="23"/>
      <c r="H598" s="25" t="n">
        <v>3300</v>
      </c>
      <c r="I598" s="23" t="n">
        <f aca="false">+H598-C598</f>
        <v>0</v>
      </c>
      <c r="J598" s="27"/>
      <c r="K598" s="25" t="n">
        <v>3300</v>
      </c>
      <c r="L598" s="25" t="n">
        <f aca="false">+K598-H598</f>
        <v>0</v>
      </c>
      <c r="M598" s="27"/>
    </row>
    <row r="599" customFormat="false" ht="41.25" hidden="false" customHeight="true" outlineLevel="0" collapsed="false">
      <c r="A599" s="23" t="s">
        <v>1206</v>
      </c>
      <c r="B599" s="24" t="s">
        <v>1207</v>
      </c>
      <c r="C599" s="25" t="n">
        <v>1650</v>
      </c>
      <c r="D599" s="23" t="s">
        <v>738</v>
      </c>
      <c r="E599" s="23" t="s">
        <v>16</v>
      </c>
      <c r="F599" s="23" t="s">
        <v>739</v>
      </c>
      <c r="G599" s="23"/>
      <c r="H599" s="25" t="n">
        <v>1650</v>
      </c>
      <c r="I599" s="23" t="n">
        <f aca="false">+H599-C599</f>
        <v>0</v>
      </c>
      <c r="J599" s="27"/>
      <c r="K599" s="25" t="n">
        <v>1650</v>
      </c>
      <c r="L599" s="25" t="n">
        <f aca="false">+K599-H599</f>
        <v>0</v>
      </c>
      <c r="M599" s="27"/>
    </row>
    <row r="600" customFormat="false" ht="12" hidden="false" customHeight="true" outlineLevel="0" collapsed="false">
      <c r="A600" s="23" t="s">
        <v>1208</v>
      </c>
      <c r="B600" s="24" t="s">
        <v>1209</v>
      </c>
      <c r="C600" s="25" t="n">
        <v>550</v>
      </c>
      <c r="D600" s="23" t="s">
        <v>738</v>
      </c>
      <c r="E600" s="23" t="s">
        <v>16</v>
      </c>
      <c r="F600" s="23" t="s">
        <v>739</v>
      </c>
      <c r="G600" s="23"/>
      <c r="H600" s="25" t="n">
        <v>550</v>
      </c>
      <c r="I600" s="23" t="n">
        <f aca="false">+H600-C600</f>
        <v>0</v>
      </c>
      <c r="J600" s="27"/>
      <c r="K600" s="25" t="n">
        <v>550</v>
      </c>
      <c r="L600" s="25" t="n">
        <f aca="false">+K600-H600</f>
        <v>0</v>
      </c>
      <c r="M600" s="27"/>
    </row>
    <row r="601" customFormat="false" ht="23.25" hidden="false" customHeight="true" outlineLevel="0" collapsed="false">
      <c r="A601" s="23" t="s">
        <v>1210</v>
      </c>
      <c r="B601" s="24" t="s">
        <v>1211</v>
      </c>
      <c r="C601" s="25" t="n">
        <v>2050</v>
      </c>
      <c r="D601" s="23" t="s">
        <v>738</v>
      </c>
      <c r="E601" s="23" t="s">
        <v>16</v>
      </c>
      <c r="F601" s="23" t="s">
        <v>739</v>
      </c>
      <c r="G601" s="23"/>
      <c r="H601" s="25" t="n">
        <v>2050</v>
      </c>
      <c r="I601" s="23" t="n">
        <f aca="false">+H601-C601</f>
        <v>0</v>
      </c>
      <c r="J601" s="27"/>
      <c r="K601" s="25" t="n">
        <v>2050</v>
      </c>
      <c r="L601" s="25" t="n">
        <f aca="false">+K601-H601</f>
        <v>0</v>
      </c>
      <c r="M601" s="27"/>
    </row>
    <row r="602" customFormat="false" ht="36" hidden="false" customHeight="false" outlineLevel="0" collapsed="false">
      <c r="A602" s="23" t="s">
        <v>1212</v>
      </c>
      <c r="B602" s="24" t="s">
        <v>1213</v>
      </c>
      <c r="C602" s="25" t="n">
        <v>4700</v>
      </c>
      <c r="D602" s="23" t="s">
        <v>738</v>
      </c>
      <c r="E602" s="23" t="s">
        <v>16</v>
      </c>
      <c r="F602" s="23" t="s">
        <v>739</v>
      </c>
      <c r="G602" s="23"/>
      <c r="H602" s="25" t="n">
        <v>4700</v>
      </c>
      <c r="I602" s="23" t="n">
        <f aca="false">+H602-C602</f>
        <v>0</v>
      </c>
      <c r="J602" s="27"/>
      <c r="K602" s="25" t="n">
        <v>4700</v>
      </c>
      <c r="L602" s="25" t="n">
        <f aca="false">+K602-H602</f>
        <v>0</v>
      </c>
      <c r="M602" s="27"/>
    </row>
    <row r="603" customFormat="false" ht="48" hidden="false" customHeight="false" outlineLevel="0" collapsed="false">
      <c r="A603" s="23" t="s">
        <v>1214</v>
      </c>
      <c r="B603" s="24" t="s">
        <v>1215</v>
      </c>
      <c r="C603" s="25" t="n">
        <v>5350</v>
      </c>
      <c r="D603" s="23" t="s">
        <v>738</v>
      </c>
      <c r="E603" s="23" t="s">
        <v>16</v>
      </c>
      <c r="F603" s="23" t="s">
        <v>739</v>
      </c>
      <c r="G603" s="23"/>
      <c r="H603" s="25" t="n">
        <v>5350</v>
      </c>
      <c r="I603" s="23" t="n">
        <f aca="false">+H603-C603</f>
        <v>0</v>
      </c>
      <c r="J603" s="27"/>
      <c r="K603" s="25" t="n">
        <v>5350</v>
      </c>
      <c r="L603" s="25" t="n">
        <f aca="false">+K603-H603</f>
        <v>0</v>
      </c>
      <c r="M603" s="27"/>
    </row>
    <row r="604" customFormat="false" ht="23.25" hidden="false" customHeight="true" outlineLevel="0" collapsed="false">
      <c r="A604" s="23" t="s">
        <v>1216</v>
      </c>
      <c r="B604" s="24" t="s">
        <v>1217</v>
      </c>
      <c r="C604" s="25" t="n">
        <v>1257</v>
      </c>
      <c r="D604" s="23" t="s">
        <v>738</v>
      </c>
      <c r="E604" s="23" t="s">
        <v>16</v>
      </c>
      <c r="F604" s="23" t="s">
        <v>739</v>
      </c>
      <c r="G604" s="23"/>
      <c r="H604" s="25" t="n">
        <v>1257</v>
      </c>
      <c r="I604" s="23" t="n">
        <f aca="false">+H604-C604</f>
        <v>0</v>
      </c>
      <c r="J604" s="27"/>
      <c r="K604" s="25" t="n">
        <v>1257</v>
      </c>
      <c r="L604" s="25" t="n">
        <f aca="false">+K604-H604</f>
        <v>0</v>
      </c>
      <c r="M604" s="27"/>
    </row>
    <row r="605" customFormat="false" ht="36" hidden="false" customHeight="false" outlineLevel="0" collapsed="false">
      <c r="A605" s="23" t="s">
        <v>1218</v>
      </c>
      <c r="B605" s="24" t="s">
        <v>1219</v>
      </c>
      <c r="C605" s="25" t="n">
        <v>910</v>
      </c>
      <c r="D605" s="23" t="s">
        <v>738</v>
      </c>
      <c r="E605" s="23" t="s">
        <v>16</v>
      </c>
      <c r="F605" s="23" t="s">
        <v>739</v>
      </c>
      <c r="G605" s="23"/>
      <c r="H605" s="25" t="n">
        <v>910</v>
      </c>
      <c r="I605" s="23" t="n">
        <f aca="false">+H605-C605</f>
        <v>0</v>
      </c>
      <c r="J605" s="27"/>
      <c r="K605" s="25" t="n">
        <v>910</v>
      </c>
      <c r="L605" s="25" t="n">
        <f aca="false">+K605-H605</f>
        <v>0</v>
      </c>
      <c r="M605" s="27"/>
    </row>
    <row r="606" customFormat="false" ht="36" hidden="false" customHeight="false" outlineLevel="0" collapsed="false">
      <c r="A606" s="23" t="s">
        <v>1220</v>
      </c>
      <c r="B606" s="24" t="s">
        <v>1221</v>
      </c>
      <c r="C606" s="25" t="n">
        <v>1000</v>
      </c>
      <c r="D606" s="23" t="s">
        <v>738</v>
      </c>
      <c r="E606" s="23" t="s">
        <v>16</v>
      </c>
      <c r="F606" s="23" t="s">
        <v>739</v>
      </c>
      <c r="G606" s="23"/>
      <c r="H606" s="25" t="n">
        <v>1000</v>
      </c>
      <c r="I606" s="23" t="n">
        <f aca="false">+H606-C606</f>
        <v>0</v>
      </c>
      <c r="J606" s="27"/>
      <c r="K606" s="25" t="n">
        <v>1000</v>
      </c>
      <c r="L606" s="25" t="n">
        <f aca="false">+K606-H606</f>
        <v>0</v>
      </c>
      <c r="M606" s="27"/>
    </row>
    <row r="607" customFormat="false" ht="36" hidden="false" customHeight="false" outlineLevel="0" collapsed="false">
      <c r="A607" s="23" t="s">
        <v>1222</v>
      </c>
      <c r="B607" s="24" t="s">
        <v>1223</v>
      </c>
      <c r="C607" s="25" t="n">
        <v>1326</v>
      </c>
      <c r="D607" s="23" t="s">
        <v>738</v>
      </c>
      <c r="E607" s="23" t="s">
        <v>16</v>
      </c>
      <c r="F607" s="23" t="s">
        <v>739</v>
      </c>
      <c r="G607" s="23"/>
      <c r="H607" s="25" t="n">
        <v>1326</v>
      </c>
      <c r="I607" s="23" t="n">
        <f aca="false">+H607-C607</f>
        <v>0</v>
      </c>
      <c r="J607" s="27"/>
      <c r="K607" s="25" t="n">
        <v>1326</v>
      </c>
      <c r="L607" s="25" t="n">
        <f aca="false">+K607-H607</f>
        <v>0</v>
      </c>
      <c r="M607" s="27"/>
    </row>
    <row r="608" customFormat="false" ht="36" hidden="false" customHeight="false" outlineLevel="0" collapsed="false">
      <c r="A608" s="23" t="s">
        <v>1224</v>
      </c>
      <c r="B608" s="24" t="s">
        <v>1225</v>
      </c>
      <c r="C608" s="25" t="n">
        <v>460</v>
      </c>
      <c r="D608" s="23" t="s">
        <v>738</v>
      </c>
      <c r="E608" s="23" t="s">
        <v>16</v>
      </c>
      <c r="F608" s="23" t="s">
        <v>739</v>
      </c>
      <c r="G608" s="23"/>
      <c r="H608" s="25" t="n">
        <v>460</v>
      </c>
      <c r="I608" s="23" t="n">
        <f aca="false">+H608-C608</f>
        <v>0</v>
      </c>
      <c r="J608" s="27"/>
      <c r="K608" s="25" t="n">
        <v>460</v>
      </c>
      <c r="L608" s="25" t="n">
        <f aca="false">+K608-H608</f>
        <v>0</v>
      </c>
      <c r="M608" s="27"/>
    </row>
    <row r="609" customFormat="false" ht="24" hidden="false" customHeight="false" outlineLevel="0" collapsed="false">
      <c r="A609" s="23" t="s">
        <v>1226</v>
      </c>
      <c r="B609" s="24" t="s">
        <v>1227</v>
      </c>
      <c r="C609" s="25" t="n">
        <v>720</v>
      </c>
      <c r="D609" s="23" t="s">
        <v>738</v>
      </c>
      <c r="E609" s="23" t="s">
        <v>16</v>
      </c>
      <c r="F609" s="23" t="s">
        <v>739</v>
      </c>
      <c r="G609" s="23"/>
      <c r="H609" s="25" t="n">
        <v>720</v>
      </c>
      <c r="I609" s="23" t="n">
        <f aca="false">+H609-C609</f>
        <v>0</v>
      </c>
      <c r="J609" s="27"/>
      <c r="K609" s="25" t="n">
        <v>720</v>
      </c>
      <c r="L609" s="25" t="n">
        <f aca="false">+K609-H609</f>
        <v>0</v>
      </c>
      <c r="M609" s="27"/>
    </row>
    <row r="610" customFormat="false" ht="23.25" hidden="false" customHeight="true" outlineLevel="0" collapsed="false">
      <c r="A610" s="23" t="s">
        <v>1228</v>
      </c>
      <c r="B610" s="24" t="s">
        <v>1229</v>
      </c>
      <c r="C610" s="25" t="n">
        <v>1200</v>
      </c>
      <c r="D610" s="23" t="s">
        <v>738</v>
      </c>
      <c r="E610" s="23" t="s">
        <v>16</v>
      </c>
      <c r="F610" s="23" t="s">
        <v>739</v>
      </c>
      <c r="G610" s="23"/>
      <c r="H610" s="25" t="n">
        <v>1200</v>
      </c>
      <c r="I610" s="23" t="n">
        <f aca="false">+H610-C610</f>
        <v>0</v>
      </c>
      <c r="J610" s="27"/>
      <c r="K610" s="32" t="n">
        <v>2400</v>
      </c>
      <c r="L610" s="25" t="n">
        <f aca="false">+K610-H610</f>
        <v>1200</v>
      </c>
      <c r="M610" s="27" t="n">
        <v>43617</v>
      </c>
    </row>
    <row r="611" customFormat="false" ht="36" hidden="false" customHeight="false" outlineLevel="0" collapsed="false">
      <c r="A611" s="23" t="s">
        <v>1230</v>
      </c>
      <c r="B611" s="24" t="s">
        <v>1231</v>
      </c>
      <c r="C611" s="25" t="n">
        <v>1000</v>
      </c>
      <c r="D611" s="23" t="s">
        <v>738</v>
      </c>
      <c r="E611" s="23" t="s">
        <v>16</v>
      </c>
      <c r="F611" s="23" t="s">
        <v>739</v>
      </c>
      <c r="G611" s="23"/>
      <c r="H611" s="25" t="n">
        <v>1000</v>
      </c>
      <c r="I611" s="23" t="n">
        <f aca="false">+H611-C611</f>
        <v>0</v>
      </c>
      <c r="J611" s="27"/>
      <c r="K611" s="25" t="n">
        <v>1000</v>
      </c>
      <c r="L611" s="25" t="n">
        <f aca="false">+K611-H611</f>
        <v>0</v>
      </c>
      <c r="M611" s="27"/>
    </row>
    <row r="612" customFormat="false" ht="36" hidden="false" customHeight="false" outlineLevel="0" collapsed="false">
      <c r="A612" s="23" t="s">
        <v>1232</v>
      </c>
      <c r="B612" s="24" t="s">
        <v>1233</v>
      </c>
      <c r="C612" s="25" t="n">
        <v>705</v>
      </c>
      <c r="D612" s="23" t="s">
        <v>738</v>
      </c>
      <c r="E612" s="23" t="s">
        <v>16</v>
      </c>
      <c r="F612" s="23" t="s">
        <v>739</v>
      </c>
      <c r="G612" s="23"/>
      <c r="H612" s="25" t="n">
        <v>705</v>
      </c>
      <c r="I612" s="23" t="n">
        <f aca="false">+H612-C612</f>
        <v>0</v>
      </c>
      <c r="J612" s="27"/>
      <c r="K612" s="25" t="n">
        <v>705</v>
      </c>
      <c r="L612" s="25" t="n">
        <f aca="false">+K612-H612</f>
        <v>0</v>
      </c>
      <c r="M612" s="27"/>
    </row>
    <row r="613" customFormat="false" ht="36" hidden="false" customHeight="false" outlineLevel="0" collapsed="false">
      <c r="A613" s="23" t="s">
        <v>1234</v>
      </c>
      <c r="B613" s="24" t="s">
        <v>1235</v>
      </c>
      <c r="C613" s="25" t="n">
        <v>863</v>
      </c>
      <c r="D613" s="23" t="s">
        <v>738</v>
      </c>
      <c r="E613" s="23" t="s">
        <v>16</v>
      </c>
      <c r="F613" s="23" t="s">
        <v>739</v>
      </c>
      <c r="G613" s="23"/>
      <c r="H613" s="25" t="n">
        <v>863</v>
      </c>
      <c r="I613" s="23" t="n">
        <f aca="false">+H613-C613</f>
        <v>0</v>
      </c>
      <c r="J613" s="27"/>
      <c r="K613" s="25" t="n">
        <v>863</v>
      </c>
      <c r="L613" s="25" t="n">
        <f aca="false">+K613-H613</f>
        <v>0</v>
      </c>
      <c r="M613" s="27"/>
    </row>
    <row r="614" customFormat="false" ht="23.25" hidden="false" customHeight="true" outlineLevel="0" collapsed="false">
      <c r="A614" s="23" t="s">
        <v>1236</v>
      </c>
      <c r="B614" s="24" t="s">
        <v>1237</v>
      </c>
      <c r="C614" s="25" t="n">
        <v>500</v>
      </c>
      <c r="D614" s="23" t="s">
        <v>738</v>
      </c>
      <c r="E614" s="23" t="s">
        <v>16</v>
      </c>
      <c r="F614" s="23" t="s">
        <v>739</v>
      </c>
      <c r="G614" s="23"/>
      <c r="H614" s="25" t="n">
        <v>500</v>
      </c>
      <c r="I614" s="23" t="n">
        <f aca="false">+H614-C614</f>
        <v>0</v>
      </c>
      <c r="J614" s="27"/>
      <c r="K614" s="25" t="n">
        <v>500</v>
      </c>
      <c r="L614" s="25" t="n">
        <f aca="false">+K614-H614</f>
        <v>0</v>
      </c>
      <c r="M614" s="27"/>
    </row>
    <row r="615" customFormat="false" ht="36" hidden="false" customHeight="false" outlineLevel="0" collapsed="false">
      <c r="A615" s="23" t="s">
        <v>1238</v>
      </c>
      <c r="B615" s="24" t="s">
        <v>1239</v>
      </c>
      <c r="C615" s="25" t="n">
        <v>300</v>
      </c>
      <c r="D615" s="23" t="s">
        <v>738</v>
      </c>
      <c r="E615" s="23" t="s">
        <v>16</v>
      </c>
      <c r="F615" s="23" t="s">
        <v>739</v>
      </c>
      <c r="G615" s="23"/>
      <c r="H615" s="25" t="n">
        <v>300</v>
      </c>
      <c r="I615" s="23" t="n">
        <f aca="false">+H615-C615</f>
        <v>0</v>
      </c>
      <c r="J615" s="27"/>
      <c r="K615" s="25" t="n">
        <v>300</v>
      </c>
      <c r="L615" s="25" t="n">
        <f aca="false">+K615-H615</f>
        <v>0</v>
      </c>
      <c r="M615" s="27"/>
    </row>
    <row r="616" customFormat="false" ht="36" hidden="false" customHeight="false" outlineLevel="0" collapsed="false">
      <c r="A616" s="23" t="s">
        <v>1240</v>
      </c>
      <c r="B616" s="24" t="s">
        <v>1241</v>
      </c>
      <c r="C616" s="25" t="n">
        <v>900</v>
      </c>
      <c r="D616" s="23" t="s">
        <v>738</v>
      </c>
      <c r="E616" s="23" t="s">
        <v>16</v>
      </c>
      <c r="F616" s="23" t="s">
        <v>739</v>
      </c>
      <c r="G616" s="23"/>
      <c r="H616" s="25" t="n">
        <v>900</v>
      </c>
      <c r="I616" s="23" t="n">
        <f aca="false">+H616-C616</f>
        <v>0</v>
      </c>
      <c r="J616" s="27"/>
      <c r="K616" s="25" t="n">
        <v>900</v>
      </c>
      <c r="L616" s="25" t="n">
        <f aca="false">+K616-H616</f>
        <v>0</v>
      </c>
      <c r="M616" s="27"/>
    </row>
    <row r="617" customFormat="false" ht="24" hidden="false" customHeight="false" outlineLevel="0" collapsed="false">
      <c r="A617" s="23" t="s">
        <v>1242</v>
      </c>
      <c r="B617" s="24" t="s">
        <v>1243</v>
      </c>
      <c r="C617" s="25" t="n">
        <v>803</v>
      </c>
      <c r="D617" s="23" t="s">
        <v>738</v>
      </c>
      <c r="E617" s="23" t="s">
        <v>16</v>
      </c>
      <c r="F617" s="23" t="s">
        <v>739</v>
      </c>
      <c r="G617" s="23"/>
      <c r="H617" s="25" t="n">
        <v>803</v>
      </c>
      <c r="I617" s="23" t="n">
        <f aca="false">+H617-C617</f>
        <v>0</v>
      </c>
      <c r="J617" s="27"/>
      <c r="K617" s="25" t="n">
        <v>803</v>
      </c>
      <c r="L617" s="25" t="n">
        <f aca="false">+K617-H617</f>
        <v>0</v>
      </c>
      <c r="M617" s="27"/>
    </row>
    <row r="618" customFormat="false" ht="36" hidden="false" customHeight="false" outlineLevel="0" collapsed="false">
      <c r="A618" s="23" t="s">
        <v>1244</v>
      </c>
      <c r="B618" s="24" t="s">
        <v>1245</v>
      </c>
      <c r="C618" s="25" t="n">
        <v>500</v>
      </c>
      <c r="D618" s="23" t="s">
        <v>738</v>
      </c>
      <c r="E618" s="23" t="s">
        <v>16</v>
      </c>
      <c r="F618" s="23" t="s">
        <v>739</v>
      </c>
      <c r="G618" s="23"/>
      <c r="H618" s="25" t="n">
        <v>500</v>
      </c>
      <c r="I618" s="23" t="n">
        <f aca="false">+H618-C618</f>
        <v>0</v>
      </c>
      <c r="J618" s="27"/>
      <c r="K618" s="25" t="n">
        <v>500</v>
      </c>
      <c r="L618" s="25" t="n">
        <f aca="false">+K618-H618</f>
        <v>0</v>
      </c>
      <c r="M618" s="27"/>
    </row>
    <row r="619" customFormat="false" ht="48" hidden="false" customHeight="false" outlineLevel="0" collapsed="false">
      <c r="A619" s="23" t="s">
        <v>1246</v>
      </c>
      <c r="B619" s="24" t="s">
        <v>1247</v>
      </c>
      <c r="C619" s="25" t="n">
        <v>3030</v>
      </c>
      <c r="D619" s="23" t="s">
        <v>738</v>
      </c>
      <c r="E619" s="23" t="s">
        <v>16</v>
      </c>
      <c r="F619" s="23" t="s">
        <v>739</v>
      </c>
      <c r="G619" s="23"/>
      <c r="H619" s="25" t="n">
        <v>3030</v>
      </c>
      <c r="I619" s="23" t="n">
        <f aca="false">+H619-C619</f>
        <v>0</v>
      </c>
      <c r="J619" s="27"/>
      <c r="K619" s="25" t="n">
        <v>3030</v>
      </c>
      <c r="L619" s="25" t="n">
        <f aca="false">+K619-H619</f>
        <v>0</v>
      </c>
      <c r="M619" s="27"/>
    </row>
    <row r="620" customFormat="false" ht="36" hidden="false" customHeight="true" outlineLevel="0" collapsed="false">
      <c r="A620" s="23" t="s">
        <v>1248</v>
      </c>
      <c r="B620" s="24" t="s">
        <v>1249</v>
      </c>
      <c r="C620" s="25" t="n">
        <v>9000</v>
      </c>
      <c r="D620" s="23" t="s">
        <v>738</v>
      </c>
      <c r="E620" s="23" t="s">
        <v>16</v>
      </c>
      <c r="F620" s="23" t="s">
        <v>739</v>
      </c>
      <c r="G620" s="23"/>
      <c r="H620" s="25" t="n">
        <v>9000</v>
      </c>
      <c r="I620" s="23" t="n">
        <f aca="false">+H620-C620</f>
        <v>0</v>
      </c>
      <c r="J620" s="27"/>
      <c r="K620" s="25" t="n">
        <v>9000</v>
      </c>
      <c r="L620" s="25" t="n">
        <f aca="false">+K620-H620</f>
        <v>0</v>
      </c>
      <c r="M620" s="27"/>
    </row>
    <row r="621" customFormat="false" ht="36" hidden="false" customHeight="false" outlineLevel="0" collapsed="false">
      <c r="A621" s="23" t="s">
        <v>1250</v>
      </c>
      <c r="B621" s="24" t="s">
        <v>1251</v>
      </c>
      <c r="C621" s="25" t="n">
        <v>500</v>
      </c>
      <c r="D621" s="23" t="s">
        <v>738</v>
      </c>
      <c r="E621" s="23" t="s">
        <v>16</v>
      </c>
      <c r="F621" s="23" t="s">
        <v>739</v>
      </c>
      <c r="G621" s="23"/>
      <c r="H621" s="25" t="n">
        <v>500</v>
      </c>
      <c r="I621" s="23" t="n">
        <f aca="false">+H621-C621</f>
        <v>0</v>
      </c>
      <c r="J621" s="27"/>
      <c r="K621" s="25" t="n">
        <v>500</v>
      </c>
      <c r="L621" s="25" t="n">
        <f aca="false">+K621-H621</f>
        <v>0</v>
      </c>
      <c r="M621" s="27"/>
    </row>
    <row r="622" customFormat="false" ht="36" hidden="false" customHeight="true" outlineLevel="0" collapsed="false">
      <c r="A622" s="23" t="s">
        <v>1252</v>
      </c>
      <c r="B622" s="24" t="s">
        <v>1253</v>
      </c>
      <c r="C622" s="25" t="n">
        <v>1700</v>
      </c>
      <c r="D622" s="23" t="s">
        <v>738</v>
      </c>
      <c r="E622" s="23" t="s">
        <v>16</v>
      </c>
      <c r="F622" s="23" t="s">
        <v>739</v>
      </c>
      <c r="G622" s="23"/>
      <c r="H622" s="25" t="n">
        <v>1700</v>
      </c>
      <c r="I622" s="23" t="n">
        <f aca="false">+H622-C622</f>
        <v>0</v>
      </c>
      <c r="J622" s="27"/>
      <c r="K622" s="25" t="n">
        <v>1700</v>
      </c>
      <c r="L622" s="25" t="n">
        <f aca="false">+K622-H622</f>
        <v>0</v>
      </c>
      <c r="M622" s="27"/>
    </row>
    <row r="623" customFormat="false" ht="35.25" hidden="false" customHeight="true" outlineLevel="0" collapsed="false">
      <c r="A623" s="23" t="s">
        <v>1254</v>
      </c>
      <c r="B623" s="24" t="s">
        <v>1255</v>
      </c>
      <c r="C623" s="25" t="n">
        <v>950</v>
      </c>
      <c r="D623" s="23" t="s">
        <v>738</v>
      </c>
      <c r="E623" s="23" t="s">
        <v>16</v>
      </c>
      <c r="F623" s="23" t="s">
        <v>739</v>
      </c>
      <c r="G623" s="23"/>
      <c r="H623" s="25" t="n">
        <v>950</v>
      </c>
      <c r="I623" s="23" t="n">
        <f aca="false">+H623-C623</f>
        <v>0</v>
      </c>
      <c r="J623" s="27"/>
      <c r="K623" s="25" t="n">
        <v>950</v>
      </c>
      <c r="L623" s="25" t="n">
        <f aca="false">+K623-H623</f>
        <v>0</v>
      </c>
      <c r="M623" s="27"/>
    </row>
    <row r="624" customFormat="false" ht="24" hidden="false" customHeight="false" outlineLevel="0" collapsed="false">
      <c r="A624" s="23" t="s">
        <v>1256</v>
      </c>
      <c r="B624" s="24" t="s">
        <v>1257</v>
      </c>
      <c r="C624" s="25" t="n">
        <v>7000</v>
      </c>
      <c r="D624" s="23" t="s">
        <v>738</v>
      </c>
      <c r="E624" s="23" t="s">
        <v>16</v>
      </c>
      <c r="F624" s="23" t="s">
        <v>739</v>
      </c>
      <c r="G624" s="23"/>
      <c r="H624" s="25" t="n">
        <v>7000</v>
      </c>
      <c r="I624" s="23" t="n">
        <f aca="false">+H624-C624</f>
        <v>0</v>
      </c>
      <c r="J624" s="27"/>
      <c r="K624" s="25" t="n">
        <v>7000</v>
      </c>
      <c r="L624" s="25" t="n">
        <f aca="false">+K624-H624</f>
        <v>0</v>
      </c>
      <c r="M624" s="27"/>
    </row>
    <row r="625" customFormat="false" ht="36" hidden="false" customHeight="true" outlineLevel="0" collapsed="false">
      <c r="A625" s="23" t="s">
        <v>1258</v>
      </c>
      <c r="B625" s="24" t="s">
        <v>1259</v>
      </c>
      <c r="C625" s="25" t="n">
        <v>10000</v>
      </c>
      <c r="D625" s="23" t="s">
        <v>738</v>
      </c>
      <c r="E625" s="23" t="s">
        <v>16</v>
      </c>
      <c r="F625" s="23" t="s">
        <v>739</v>
      </c>
      <c r="G625" s="23"/>
      <c r="H625" s="25" t="n">
        <v>10000</v>
      </c>
      <c r="I625" s="23" t="n">
        <f aca="false">+H625-C625</f>
        <v>0</v>
      </c>
      <c r="J625" s="27"/>
      <c r="K625" s="25" t="n">
        <v>10000</v>
      </c>
      <c r="L625" s="25" t="n">
        <f aca="false">+K625-H625</f>
        <v>0</v>
      </c>
      <c r="M625" s="27"/>
    </row>
    <row r="626" customFormat="false" ht="48" hidden="false" customHeight="true" outlineLevel="0" collapsed="false">
      <c r="A626" s="23" t="s">
        <v>1260</v>
      </c>
      <c r="B626" s="24" t="s">
        <v>1261</v>
      </c>
      <c r="C626" s="25" t="n">
        <v>470</v>
      </c>
      <c r="D626" s="23" t="s">
        <v>738</v>
      </c>
      <c r="E626" s="23" t="s">
        <v>16</v>
      </c>
      <c r="F626" s="23" t="s">
        <v>739</v>
      </c>
      <c r="G626" s="23"/>
      <c r="H626" s="25" t="n">
        <v>470</v>
      </c>
      <c r="I626" s="23" t="n">
        <f aca="false">+H626-C626</f>
        <v>0</v>
      </c>
      <c r="J626" s="27"/>
      <c r="K626" s="25" t="n">
        <v>470</v>
      </c>
      <c r="L626" s="25" t="n">
        <f aca="false">+K626-H626</f>
        <v>0</v>
      </c>
      <c r="M626" s="27"/>
    </row>
    <row r="627" customFormat="false" ht="81.75" hidden="false" customHeight="true" outlineLevel="0" collapsed="false">
      <c r="A627" s="23" t="s">
        <v>1262</v>
      </c>
      <c r="B627" s="24" t="s">
        <v>1263</v>
      </c>
      <c r="C627" s="25" t="n">
        <v>400</v>
      </c>
      <c r="D627" s="23" t="s">
        <v>738</v>
      </c>
      <c r="E627" s="23" t="s">
        <v>16</v>
      </c>
      <c r="F627" s="23" t="s">
        <v>739</v>
      </c>
      <c r="G627" s="23"/>
      <c r="H627" s="25" t="n">
        <v>400</v>
      </c>
      <c r="I627" s="23" t="n">
        <f aca="false">+H627-C627</f>
        <v>0</v>
      </c>
      <c r="J627" s="27"/>
      <c r="K627" s="25" t="n">
        <v>400</v>
      </c>
      <c r="L627" s="33" t="s">
        <v>777</v>
      </c>
      <c r="M627" s="27" t="n">
        <v>43647</v>
      </c>
    </row>
    <row r="628" customFormat="false" ht="60.75" hidden="false" customHeight="true" outlineLevel="0" collapsed="false">
      <c r="A628" s="23" t="s">
        <v>1264</v>
      </c>
      <c r="B628" s="24" t="s">
        <v>1265</v>
      </c>
      <c r="C628" s="25" t="n">
        <v>600</v>
      </c>
      <c r="D628" s="23" t="s">
        <v>738</v>
      </c>
      <c r="E628" s="23" t="s">
        <v>16</v>
      </c>
      <c r="F628" s="23" t="s">
        <v>739</v>
      </c>
      <c r="G628" s="23"/>
      <c r="H628" s="25" t="n">
        <v>600</v>
      </c>
      <c r="I628" s="23" t="n">
        <f aca="false">+H628-C628</f>
        <v>0</v>
      </c>
      <c r="J628" s="27"/>
      <c r="K628" s="25" t="n">
        <v>600</v>
      </c>
      <c r="L628" s="33" t="s">
        <v>777</v>
      </c>
      <c r="M628" s="27" t="n">
        <v>43647</v>
      </c>
    </row>
    <row r="629" customFormat="false" ht="12" hidden="false" customHeight="true" outlineLevel="0" collapsed="false">
      <c r="A629" s="23" t="s">
        <v>1266</v>
      </c>
      <c r="B629" s="24" t="s">
        <v>1267</v>
      </c>
      <c r="C629" s="25" t="n">
        <v>850</v>
      </c>
      <c r="D629" s="23" t="s">
        <v>738</v>
      </c>
      <c r="E629" s="23" t="s">
        <v>16</v>
      </c>
      <c r="F629" s="23" t="s">
        <v>739</v>
      </c>
      <c r="G629" s="23"/>
      <c r="H629" s="25" t="n">
        <v>850</v>
      </c>
      <c r="I629" s="23" t="n">
        <f aca="false">+H629-C629</f>
        <v>0</v>
      </c>
      <c r="J629" s="27"/>
      <c r="K629" s="25" t="n">
        <v>850</v>
      </c>
      <c r="L629" s="25" t="n">
        <f aca="false">+K629-H629</f>
        <v>0</v>
      </c>
      <c r="M629" s="27"/>
    </row>
    <row r="630" customFormat="false" ht="12" hidden="false" customHeight="false" outlineLevel="0" collapsed="false">
      <c r="A630" s="23" t="s">
        <v>1268</v>
      </c>
      <c r="B630" s="24" t="s">
        <v>1269</v>
      </c>
      <c r="C630" s="25" t="n">
        <v>665</v>
      </c>
      <c r="D630" s="23" t="s">
        <v>738</v>
      </c>
      <c r="E630" s="23" t="s">
        <v>16</v>
      </c>
      <c r="F630" s="23" t="s">
        <v>739</v>
      </c>
      <c r="G630" s="23"/>
      <c r="H630" s="25" t="n">
        <v>665</v>
      </c>
      <c r="I630" s="23" t="n">
        <f aca="false">+H630-C630</f>
        <v>0</v>
      </c>
      <c r="J630" s="27"/>
      <c r="K630" s="25" t="n">
        <v>665</v>
      </c>
      <c r="L630" s="25" t="n">
        <f aca="false">+K630-H630</f>
        <v>0</v>
      </c>
      <c r="M630" s="27"/>
    </row>
    <row r="631" customFormat="false" ht="24" hidden="false" customHeight="false" outlineLevel="0" collapsed="false">
      <c r="A631" s="23" t="s">
        <v>1270</v>
      </c>
      <c r="B631" s="24" t="s">
        <v>1271</v>
      </c>
      <c r="C631" s="25" t="n">
        <v>570</v>
      </c>
      <c r="D631" s="23" t="s">
        <v>738</v>
      </c>
      <c r="E631" s="23" t="s">
        <v>16</v>
      </c>
      <c r="F631" s="23" t="s">
        <v>739</v>
      </c>
      <c r="G631" s="23"/>
      <c r="H631" s="25" t="n">
        <v>570</v>
      </c>
      <c r="I631" s="23" t="n">
        <f aca="false">+H631-C631</f>
        <v>0</v>
      </c>
      <c r="J631" s="27"/>
      <c r="K631" s="25" t="n">
        <v>570</v>
      </c>
      <c r="L631" s="33" t="s">
        <v>777</v>
      </c>
      <c r="M631" s="27" t="n">
        <v>43647</v>
      </c>
    </row>
    <row r="632" customFormat="false" ht="48" hidden="false" customHeight="false" outlineLevel="0" collapsed="false">
      <c r="A632" s="23" t="s">
        <v>1272</v>
      </c>
      <c r="B632" s="24" t="s">
        <v>1273</v>
      </c>
      <c r="C632" s="25" t="n">
        <v>1000</v>
      </c>
      <c r="D632" s="23" t="s">
        <v>738</v>
      </c>
      <c r="E632" s="23" t="s">
        <v>16</v>
      </c>
      <c r="F632" s="23" t="s">
        <v>739</v>
      </c>
      <c r="G632" s="23"/>
      <c r="H632" s="25" t="n">
        <v>1000</v>
      </c>
      <c r="I632" s="23" t="n">
        <f aca="false">+H632-C632</f>
        <v>0</v>
      </c>
      <c r="J632" s="27"/>
      <c r="K632" s="32" t="n">
        <v>1300</v>
      </c>
      <c r="L632" s="25" t="n">
        <f aca="false">+K632-H632</f>
        <v>300</v>
      </c>
      <c r="M632" s="27" t="n">
        <v>43617</v>
      </c>
      <c r="N632" s="28"/>
    </row>
    <row r="633" customFormat="false" ht="23.25" hidden="false" customHeight="true" outlineLevel="0" collapsed="false">
      <c r="A633" s="23" t="s">
        <v>1274</v>
      </c>
      <c r="B633" s="24" t="s">
        <v>1275</v>
      </c>
      <c r="C633" s="25" t="n">
        <v>665</v>
      </c>
      <c r="D633" s="23" t="s">
        <v>738</v>
      </c>
      <c r="E633" s="23" t="s">
        <v>16</v>
      </c>
      <c r="F633" s="23" t="s">
        <v>739</v>
      </c>
      <c r="G633" s="23"/>
      <c r="H633" s="25" t="n">
        <v>665</v>
      </c>
      <c r="I633" s="23" t="n">
        <f aca="false">+H633-C633</f>
        <v>0</v>
      </c>
      <c r="J633" s="27"/>
      <c r="K633" s="25" t="n">
        <v>665</v>
      </c>
      <c r="L633" s="25" t="n">
        <f aca="false">+K633-H633</f>
        <v>0</v>
      </c>
      <c r="M633" s="27"/>
    </row>
    <row r="634" customFormat="false" ht="12" hidden="false" customHeight="false" outlineLevel="0" collapsed="false">
      <c r="A634" s="23" t="s">
        <v>1276</v>
      </c>
      <c r="B634" s="24" t="s">
        <v>1277</v>
      </c>
      <c r="C634" s="25" t="n">
        <v>327</v>
      </c>
      <c r="D634" s="23" t="s">
        <v>738</v>
      </c>
      <c r="E634" s="23" t="s">
        <v>16</v>
      </c>
      <c r="F634" s="23" t="s">
        <v>739</v>
      </c>
      <c r="G634" s="23"/>
      <c r="H634" s="25" t="n">
        <v>327</v>
      </c>
      <c r="I634" s="23" t="n">
        <f aca="false">+H634-C634</f>
        <v>0</v>
      </c>
      <c r="J634" s="27"/>
      <c r="K634" s="25" t="n">
        <v>327</v>
      </c>
      <c r="L634" s="25" t="n">
        <f aca="false">+K634-H634</f>
        <v>0</v>
      </c>
      <c r="M634" s="27"/>
    </row>
    <row r="635" customFormat="false" ht="12" hidden="false" customHeight="false" outlineLevel="0" collapsed="false">
      <c r="A635" s="23" t="s">
        <v>1278</v>
      </c>
      <c r="B635" s="24" t="s">
        <v>1279</v>
      </c>
      <c r="C635" s="25" t="n">
        <v>640</v>
      </c>
      <c r="D635" s="23" t="s">
        <v>738</v>
      </c>
      <c r="E635" s="23" t="s">
        <v>16</v>
      </c>
      <c r="F635" s="23" t="s">
        <v>739</v>
      </c>
      <c r="G635" s="23"/>
      <c r="H635" s="25" t="n">
        <v>640</v>
      </c>
      <c r="I635" s="23" t="n">
        <f aca="false">+H635-C635</f>
        <v>0</v>
      </c>
      <c r="J635" s="27"/>
      <c r="K635" s="25" t="n">
        <v>640</v>
      </c>
      <c r="L635" s="25" t="n">
        <f aca="false">+K635-H635</f>
        <v>0</v>
      </c>
      <c r="M635" s="27"/>
    </row>
    <row r="636" customFormat="false" ht="36" hidden="false" customHeight="false" outlineLevel="0" collapsed="false">
      <c r="A636" s="23" t="s">
        <v>1280</v>
      </c>
      <c r="B636" s="24" t="s">
        <v>1281</v>
      </c>
      <c r="C636" s="25" t="n">
        <v>1100</v>
      </c>
      <c r="D636" s="23" t="s">
        <v>738</v>
      </c>
      <c r="E636" s="23" t="s">
        <v>16</v>
      </c>
      <c r="F636" s="23" t="s">
        <v>739</v>
      </c>
      <c r="G636" s="23"/>
      <c r="H636" s="25" t="n">
        <v>1100</v>
      </c>
      <c r="I636" s="23" t="n">
        <f aca="false">+H636-C636</f>
        <v>0</v>
      </c>
      <c r="J636" s="27"/>
      <c r="K636" s="25" t="n">
        <v>1100</v>
      </c>
      <c r="L636" s="25" t="n">
        <f aca="false">+K636-H636</f>
        <v>0</v>
      </c>
      <c r="M636" s="27"/>
    </row>
    <row r="637" customFormat="false" ht="60" hidden="false" customHeight="false" outlineLevel="0" collapsed="false">
      <c r="A637" s="23" t="s">
        <v>1282</v>
      </c>
      <c r="B637" s="24" t="s">
        <v>1283</v>
      </c>
      <c r="C637" s="25" t="n">
        <v>1850</v>
      </c>
      <c r="D637" s="23" t="s">
        <v>738</v>
      </c>
      <c r="E637" s="23" t="s">
        <v>16</v>
      </c>
      <c r="F637" s="23" t="s">
        <v>739</v>
      </c>
      <c r="G637" s="23"/>
      <c r="H637" s="25" t="n">
        <v>1850</v>
      </c>
      <c r="I637" s="23" t="n">
        <f aca="false">+H637-C637</f>
        <v>0</v>
      </c>
      <c r="J637" s="27"/>
      <c r="K637" s="25" t="n">
        <v>1850</v>
      </c>
      <c r="L637" s="25" t="n">
        <f aca="false">+K637-H637</f>
        <v>0</v>
      </c>
      <c r="M637" s="27"/>
    </row>
    <row r="638" customFormat="false" ht="62.25" hidden="false" customHeight="true" outlineLevel="0" collapsed="false">
      <c r="A638" s="23" t="s">
        <v>1284</v>
      </c>
      <c r="B638" s="24" t="s">
        <v>1285</v>
      </c>
      <c r="C638" s="25" t="n">
        <v>3700</v>
      </c>
      <c r="D638" s="23" t="s">
        <v>738</v>
      </c>
      <c r="E638" s="23" t="s">
        <v>16</v>
      </c>
      <c r="F638" s="23" t="s">
        <v>739</v>
      </c>
      <c r="G638" s="23"/>
      <c r="H638" s="25" t="n">
        <v>3700</v>
      </c>
      <c r="I638" s="23" t="n">
        <f aca="false">+H638-C638</f>
        <v>0</v>
      </c>
      <c r="J638" s="27"/>
      <c r="K638" s="25" t="n">
        <v>3700</v>
      </c>
      <c r="L638" s="25" t="n">
        <f aca="false">+K638-H638</f>
        <v>0</v>
      </c>
      <c r="M638" s="27"/>
    </row>
    <row r="639" customFormat="false" ht="72" hidden="false" customHeight="false" outlineLevel="0" collapsed="false">
      <c r="A639" s="23" t="s">
        <v>1286</v>
      </c>
      <c r="B639" s="24" t="s">
        <v>1287</v>
      </c>
      <c r="C639" s="25" t="n">
        <v>2700</v>
      </c>
      <c r="D639" s="23" t="s">
        <v>738</v>
      </c>
      <c r="E639" s="23" t="s">
        <v>16</v>
      </c>
      <c r="F639" s="23" t="s">
        <v>739</v>
      </c>
      <c r="G639" s="23"/>
      <c r="H639" s="25" t="n">
        <v>2700</v>
      </c>
      <c r="I639" s="23" t="n">
        <f aca="false">+H639-C639</f>
        <v>0</v>
      </c>
      <c r="J639" s="27"/>
      <c r="K639" s="25" t="n">
        <v>2700</v>
      </c>
      <c r="L639" s="25" t="n">
        <f aca="false">+K639-H639</f>
        <v>0</v>
      </c>
      <c r="M639" s="27"/>
    </row>
    <row r="640" customFormat="false" ht="72" hidden="false" customHeight="false" outlineLevel="0" collapsed="false">
      <c r="A640" s="23" t="s">
        <v>1288</v>
      </c>
      <c r="B640" s="24" t="s">
        <v>1289</v>
      </c>
      <c r="C640" s="25" t="n">
        <v>5400</v>
      </c>
      <c r="D640" s="23" t="s">
        <v>738</v>
      </c>
      <c r="E640" s="23" t="s">
        <v>16</v>
      </c>
      <c r="F640" s="23" t="s">
        <v>739</v>
      </c>
      <c r="G640" s="23"/>
      <c r="H640" s="25" t="n">
        <v>5400</v>
      </c>
      <c r="I640" s="23" t="n">
        <f aca="false">+H640-C640</f>
        <v>0</v>
      </c>
      <c r="J640" s="27"/>
      <c r="K640" s="25" t="n">
        <v>5400</v>
      </c>
      <c r="L640" s="25" t="n">
        <f aca="false">+K640-H640</f>
        <v>0</v>
      </c>
      <c r="M640" s="27"/>
    </row>
    <row r="641" customFormat="false" ht="24" hidden="false" customHeight="false" outlineLevel="0" collapsed="false">
      <c r="A641" s="23" t="s">
        <v>1290</v>
      </c>
      <c r="B641" s="24" t="s">
        <v>1291</v>
      </c>
      <c r="C641" s="25" t="n">
        <v>4500</v>
      </c>
      <c r="D641" s="23" t="s">
        <v>738</v>
      </c>
      <c r="E641" s="23" t="s">
        <v>16</v>
      </c>
      <c r="F641" s="23" t="s">
        <v>739</v>
      </c>
      <c r="G641" s="23"/>
      <c r="H641" s="25" t="n">
        <v>4500</v>
      </c>
      <c r="I641" s="23" t="n">
        <f aca="false">+H641-C641</f>
        <v>0</v>
      </c>
      <c r="J641" s="27"/>
      <c r="K641" s="25" t="n">
        <v>4500</v>
      </c>
      <c r="L641" s="25" t="n">
        <f aca="false">+K641-H641</f>
        <v>0</v>
      </c>
      <c r="M641" s="27"/>
    </row>
    <row r="642" customFormat="false" ht="36" hidden="false" customHeight="false" outlineLevel="0" collapsed="false">
      <c r="A642" s="23" t="s">
        <v>1292</v>
      </c>
      <c r="B642" s="24" t="s">
        <v>1293</v>
      </c>
      <c r="C642" s="25" t="n">
        <v>9000</v>
      </c>
      <c r="D642" s="23" t="s">
        <v>738</v>
      </c>
      <c r="E642" s="23" t="s">
        <v>16</v>
      </c>
      <c r="F642" s="23" t="s">
        <v>739</v>
      </c>
      <c r="G642" s="23"/>
      <c r="H642" s="25" t="n">
        <v>9000</v>
      </c>
      <c r="I642" s="23" t="n">
        <f aca="false">+H642-C642</f>
        <v>0</v>
      </c>
      <c r="J642" s="27"/>
      <c r="K642" s="25" t="n">
        <v>9000</v>
      </c>
      <c r="L642" s="25" t="n">
        <f aca="false">+K642-H642</f>
        <v>0</v>
      </c>
      <c r="M642" s="27"/>
    </row>
    <row r="643" customFormat="false" ht="24" hidden="false" customHeight="false" outlineLevel="0" collapsed="false">
      <c r="A643" s="23" t="s">
        <v>1294</v>
      </c>
      <c r="B643" s="24" t="s">
        <v>1295</v>
      </c>
      <c r="C643" s="25" t="n">
        <v>65</v>
      </c>
      <c r="D643" s="23" t="s">
        <v>738</v>
      </c>
      <c r="E643" s="23" t="s">
        <v>16</v>
      </c>
      <c r="F643" s="23" t="s">
        <v>739</v>
      </c>
      <c r="G643" s="23"/>
      <c r="H643" s="25" t="n">
        <v>90</v>
      </c>
      <c r="I643" s="23" t="n">
        <f aca="false">+H643-C643</f>
        <v>25</v>
      </c>
      <c r="J643" s="27" t="n">
        <v>43466</v>
      </c>
      <c r="K643" s="32" t="n">
        <v>90</v>
      </c>
      <c r="L643" s="25" t="n">
        <f aca="false">+K643-H643</f>
        <v>0</v>
      </c>
      <c r="M643" s="27"/>
    </row>
    <row r="644" customFormat="false" ht="60" hidden="false" customHeight="false" outlineLevel="0" collapsed="false">
      <c r="A644" s="23" t="s">
        <v>1296</v>
      </c>
      <c r="B644" s="24" t="s">
        <v>1297</v>
      </c>
      <c r="C644" s="25" t="n">
        <v>50</v>
      </c>
      <c r="D644" s="23" t="s">
        <v>738</v>
      </c>
      <c r="E644" s="23" t="s">
        <v>16</v>
      </c>
      <c r="F644" s="23" t="s">
        <v>739</v>
      </c>
      <c r="G644" s="23"/>
      <c r="H644" s="25" t="n">
        <v>50</v>
      </c>
      <c r="I644" s="23" t="n">
        <f aca="false">+H644-C644</f>
        <v>0</v>
      </c>
      <c r="J644" s="27"/>
      <c r="K644" s="25" t="n">
        <v>50</v>
      </c>
      <c r="L644" s="25" t="n">
        <f aca="false">+K644-H644</f>
        <v>0</v>
      </c>
      <c r="M644" s="27"/>
    </row>
    <row r="645" customFormat="false" ht="48" hidden="false" customHeight="false" outlineLevel="0" collapsed="false">
      <c r="A645" s="23" t="s">
        <v>1298</v>
      </c>
      <c r="B645" s="24" t="s">
        <v>1299</v>
      </c>
      <c r="C645" s="25" t="n">
        <v>50</v>
      </c>
      <c r="D645" s="23" t="s">
        <v>738</v>
      </c>
      <c r="E645" s="23" t="s">
        <v>16</v>
      </c>
      <c r="F645" s="23" t="s">
        <v>739</v>
      </c>
      <c r="G645" s="23"/>
      <c r="H645" s="25" t="n">
        <v>50</v>
      </c>
      <c r="I645" s="23" t="n">
        <f aca="false">+H645-C645</f>
        <v>0</v>
      </c>
      <c r="J645" s="27"/>
      <c r="K645" s="25" t="n">
        <v>50</v>
      </c>
      <c r="L645" s="25" t="n">
        <f aca="false">+K645-H645</f>
        <v>0</v>
      </c>
      <c r="M645" s="27"/>
    </row>
    <row r="646" customFormat="false" ht="60" hidden="false" customHeight="false" outlineLevel="0" collapsed="false">
      <c r="A646" s="23" t="s">
        <v>1300</v>
      </c>
      <c r="B646" s="24" t="s">
        <v>1301</v>
      </c>
      <c r="C646" s="25" t="n">
        <v>54</v>
      </c>
      <c r="D646" s="23" t="s">
        <v>738</v>
      </c>
      <c r="E646" s="23" t="s">
        <v>16</v>
      </c>
      <c r="F646" s="23" t="s">
        <v>739</v>
      </c>
      <c r="G646" s="23"/>
      <c r="H646" s="25" t="n">
        <v>80</v>
      </c>
      <c r="I646" s="23" t="n">
        <f aca="false">+H646-C646</f>
        <v>26</v>
      </c>
      <c r="J646" s="27" t="n">
        <v>43466</v>
      </c>
      <c r="K646" s="32" t="n">
        <v>80</v>
      </c>
      <c r="L646" s="25" t="n">
        <f aca="false">+K646-H646</f>
        <v>0</v>
      </c>
      <c r="M646" s="27"/>
    </row>
    <row r="647" customFormat="false" ht="48" hidden="false" customHeight="false" outlineLevel="0" collapsed="false">
      <c r="A647" s="23" t="s">
        <v>1302</v>
      </c>
      <c r="B647" s="24" t="s">
        <v>1303</v>
      </c>
      <c r="C647" s="25" t="n">
        <v>100</v>
      </c>
      <c r="D647" s="23" t="s">
        <v>738</v>
      </c>
      <c r="E647" s="23" t="s">
        <v>16</v>
      </c>
      <c r="F647" s="23" t="s">
        <v>739</v>
      </c>
      <c r="G647" s="23"/>
      <c r="H647" s="25" t="n">
        <v>100</v>
      </c>
      <c r="I647" s="23" t="n">
        <f aca="false">+H647-C647</f>
        <v>0</v>
      </c>
      <c r="J647" s="27"/>
      <c r="K647" s="25" t="n">
        <v>100</v>
      </c>
      <c r="L647" s="25" t="n">
        <f aca="false">+K647-H647</f>
        <v>0</v>
      </c>
      <c r="M647" s="27"/>
    </row>
    <row r="648" customFormat="false" ht="36" hidden="false" customHeight="false" outlineLevel="0" collapsed="false">
      <c r="A648" s="23" t="s">
        <v>1304</v>
      </c>
      <c r="B648" s="24" t="s">
        <v>1305</v>
      </c>
      <c r="C648" s="25" t="n">
        <v>40</v>
      </c>
      <c r="D648" s="23" t="s">
        <v>738</v>
      </c>
      <c r="E648" s="23" t="s">
        <v>16</v>
      </c>
      <c r="F648" s="23" t="s">
        <v>739</v>
      </c>
      <c r="G648" s="23"/>
      <c r="H648" s="25" t="n">
        <v>40</v>
      </c>
      <c r="I648" s="23" t="n">
        <f aca="false">+H648-C648</f>
        <v>0</v>
      </c>
      <c r="J648" s="27"/>
      <c r="K648" s="25" t="n">
        <v>40</v>
      </c>
      <c r="L648" s="25" t="n">
        <f aca="false">+K648-H648</f>
        <v>0</v>
      </c>
      <c r="M648" s="27"/>
    </row>
    <row r="649" customFormat="false" ht="36" hidden="false" customHeight="false" outlineLevel="0" collapsed="false">
      <c r="A649" s="23" t="s">
        <v>1306</v>
      </c>
      <c r="B649" s="24" t="s">
        <v>1307</v>
      </c>
      <c r="C649" s="25" t="n">
        <v>40</v>
      </c>
      <c r="D649" s="23" t="s">
        <v>738</v>
      </c>
      <c r="E649" s="23" t="s">
        <v>16</v>
      </c>
      <c r="F649" s="23" t="s">
        <v>739</v>
      </c>
      <c r="G649" s="23"/>
      <c r="H649" s="25" t="n">
        <v>40</v>
      </c>
      <c r="I649" s="23" t="n">
        <f aca="false">+H649-C649</f>
        <v>0</v>
      </c>
      <c r="J649" s="27"/>
      <c r="K649" s="25" t="n">
        <v>40</v>
      </c>
      <c r="L649" s="25" t="n">
        <f aca="false">+K649-H649</f>
        <v>0</v>
      </c>
      <c r="M649" s="27"/>
    </row>
    <row r="650" customFormat="false" ht="23.25" hidden="false" customHeight="true" outlineLevel="0" collapsed="false">
      <c r="A650" s="23" t="s">
        <v>1308</v>
      </c>
      <c r="B650" s="24" t="s">
        <v>1309</v>
      </c>
      <c r="C650" s="25" t="n">
        <v>60</v>
      </c>
      <c r="D650" s="23" t="s">
        <v>738</v>
      </c>
      <c r="E650" s="23" t="s">
        <v>16</v>
      </c>
      <c r="F650" s="23" t="s">
        <v>739</v>
      </c>
      <c r="G650" s="23"/>
      <c r="H650" s="25" t="n">
        <v>60</v>
      </c>
      <c r="I650" s="23" t="n">
        <f aca="false">+H650-C650</f>
        <v>0</v>
      </c>
      <c r="J650" s="27"/>
      <c r="K650" s="25" t="n">
        <v>60</v>
      </c>
      <c r="L650" s="25" t="n">
        <f aca="false">+K650-H650</f>
        <v>0</v>
      </c>
      <c r="M650" s="27"/>
    </row>
    <row r="651" customFormat="false" ht="35.25" hidden="false" customHeight="true" outlineLevel="0" collapsed="false">
      <c r="A651" s="23" t="s">
        <v>491</v>
      </c>
      <c r="B651" s="24" t="s">
        <v>1310</v>
      </c>
      <c r="C651" s="25" t="n">
        <v>400</v>
      </c>
      <c r="D651" s="23" t="s">
        <v>738</v>
      </c>
      <c r="E651" s="23" t="s">
        <v>16</v>
      </c>
      <c r="F651" s="23" t="s">
        <v>739</v>
      </c>
      <c r="G651" s="23"/>
      <c r="H651" s="25" t="n">
        <v>400</v>
      </c>
      <c r="I651" s="23" t="n">
        <f aca="false">+H651-C651</f>
        <v>0</v>
      </c>
      <c r="J651" s="27"/>
      <c r="K651" s="25" t="n">
        <v>400</v>
      </c>
      <c r="L651" s="25" t="n">
        <f aca="false">+K651-H651</f>
        <v>0</v>
      </c>
      <c r="M651" s="27"/>
    </row>
    <row r="652" customFormat="false" ht="36" hidden="false" customHeight="false" outlineLevel="0" collapsed="false">
      <c r="A652" s="23" t="s">
        <v>493</v>
      </c>
      <c r="B652" s="24" t="s">
        <v>1311</v>
      </c>
      <c r="C652" s="25" t="n">
        <v>482</v>
      </c>
      <c r="D652" s="23" t="s">
        <v>738</v>
      </c>
      <c r="E652" s="23" t="s">
        <v>16</v>
      </c>
      <c r="F652" s="23" t="s">
        <v>739</v>
      </c>
      <c r="G652" s="23"/>
      <c r="H652" s="25" t="n">
        <v>482</v>
      </c>
      <c r="I652" s="23" t="n">
        <f aca="false">+H652-C652</f>
        <v>0</v>
      </c>
      <c r="J652" s="27"/>
      <c r="K652" s="25" t="n">
        <v>482</v>
      </c>
      <c r="L652" s="25" t="n">
        <f aca="false">+K652-H652</f>
        <v>0</v>
      </c>
      <c r="M652" s="27"/>
    </row>
    <row r="653" customFormat="false" ht="36" hidden="false" customHeight="false" outlineLevel="0" collapsed="false">
      <c r="A653" s="23" t="s">
        <v>495</v>
      </c>
      <c r="B653" s="24" t="s">
        <v>1312</v>
      </c>
      <c r="C653" s="25" t="n">
        <v>330</v>
      </c>
      <c r="D653" s="23" t="s">
        <v>738</v>
      </c>
      <c r="E653" s="23" t="s">
        <v>16</v>
      </c>
      <c r="F653" s="23" t="s">
        <v>739</v>
      </c>
      <c r="G653" s="23"/>
      <c r="H653" s="25" t="n">
        <v>330</v>
      </c>
      <c r="I653" s="23" t="n">
        <f aca="false">+H653-C653</f>
        <v>0</v>
      </c>
      <c r="J653" s="27"/>
      <c r="K653" s="25" t="n">
        <v>330</v>
      </c>
      <c r="L653" s="25" t="n">
        <f aca="false">+K653-H653</f>
        <v>0</v>
      </c>
      <c r="M653" s="27"/>
    </row>
    <row r="654" customFormat="false" ht="48" hidden="false" customHeight="true" outlineLevel="0" collapsed="false">
      <c r="A654" s="23" t="s">
        <v>497</v>
      </c>
      <c r="B654" s="24" t="s">
        <v>1313</v>
      </c>
      <c r="C654" s="25" t="n">
        <v>482</v>
      </c>
      <c r="D654" s="23" t="s">
        <v>738</v>
      </c>
      <c r="E654" s="23" t="s">
        <v>16</v>
      </c>
      <c r="F654" s="23" t="s">
        <v>739</v>
      </c>
      <c r="G654" s="23"/>
      <c r="H654" s="25" t="n">
        <v>482</v>
      </c>
      <c r="I654" s="23" t="n">
        <f aca="false">+H654-C654</f>
        <v>0</v>
      </c>
      <c r="J654" s="27"/>
      <c r="K654" s="25" t="n">
        <v>482</v>
      </c>
      <c r="L654" s="25" t="n">
        <f aca="false">+K654-H654</f>
        <v>0</v>
      </c>
      <c r="M654" s="27"/>
    </row>
    <row r="655" customFormat="false" ht="36" hidden="false" customHeight="false" outlineLevel="0" collapsed="false">
      <c r="A655" s="23" t="s">
        <v>1314</v>
      </c>
      <c r="B655" s="24" t="s">
        <v>1315</v>
      </c>
      <c r="C655" s="25" t="n">
        <v>330</v>
      </c>
      <c r="D655" s="23" t="s">
        <v>738</v>
      </c>
      <c r="E655" s="23" t="s">
        <v>16</v>
      </c>
      <c r="F655" s="23" t="s">
        <v>739</v>
      </c>
      <c r="G655" s="23"/>
      <c r="H655" s="25" t="n">
        <v>330</v>
      </c>
      <c r="I655" s="23" t="n">
        <f aca="false">+H655-C655</f>
        <v>0</v>
      </c>
      <c r="J655" s="27"/>
      <c r="K655" s="25" t="n">
        <v>330</v>
      </c>
      <c r="L655" s="25" t="n">
        <f aca="false">+K655-H655</f>
        <v>0</v>
      </c>
      <c r="M655" s="27"/>
    </row>
    <row r="656" customFormat="false" ht="24" hidden="false" customHeight="false" outlineLevel="0" collapsed="false">
      <c r="A656" s="23" t="s">
        <v>1316</v>
      </c>
      <c r="B656" s="24" t="s">
        <v>1317</v>
      </c>
      <c r="C656" s="25" t="n">
        <v>285</v>
      </c>
      <c r="D656" s="23" t="s">
        <v>738</v>
      </c>
      <c r="E656" s="23" t="s">
        <v>16</v>
      </c>
      <c r="F656" s="23" t="s">
        <v>739</v>
      </c>
      <c r="G656" s="23"/>
      <c r="H656" s="25" t="n">
        <v>285</v>
      </c>
      <c r="I656" s="23" t="n">
        <f aca="false">+H656-C656</f>
        <v>0</v>
      </c>
      <c r="J656" s="27"/>
      <c r="K656" s="25" t="n">
        <v>285</v>
      </c>
      <c r="L656" s="25" t="n">
        <f aca="false">+K656-H656</f>
        <v>0</v>
      </c>
      <c r="M656" s="27"/>
    </row>
    <row r="657" customFormat="false" ht="36" hidden="false" customHeight="true" outlineLevel="0" collapsed="false">
      <c r="A657" s="23" t="s">
        <v>1318</v>
      </c>
      <c r="B657" s="24" t="s">
        <v>1319</v>
      </c>
      <c r="C657" s="25" t="n">
        <v>120</v>
      </c>
      <c r="D657" s="23" t="s">
        <v>738</v>
      </c>
      <c r="E657" s="23" t="s">
        <v>16</v>
      </c>
      <c r="F657" s="23" t="s">
        <v>739</v>
      </c>
      <c r="G657" s="23"/>
      <c r="H657" s="25" t="n">
        <v>120</v>
      </c>
      <c r="I657" s="23" t="n">
        <f aca="false">+H657-C657</f>
        <v>0</v>
      </c>
      <c r="J657" s="27"/>
      <c r="K657" s="25" t="n">
        <v>120</v>
      </c>
      <c r="L657" s="25" t="n">
        <f aca="false">+K657-H657</f>
        <v>0</v>
      </c>
      <c r="M657" s="27"/>
    </row>
    <row r="658" customFormat="false" ht="36" hidden="false" customHeight="false" outlineLevel="0" collapsed="false">
      <c r="A658" s="23" t="s">
        <v>173</v>
      </c>
      <c r="B658" s="24" t="s">
        <v>1320</v>
      </c>
      <c r="C658" s="25" t="n">
        <v>182</v>
      </c>
      <c r="D658" s="23" t="s">
        <v>1321</v>
      </c>
      <c r="E658" s="23" t="s">
        <v>16</v>
      </c>
      <c r="F658" s="23" t="s">
        <v>1322</v>
      </c>
      <c r="G658" s="23"/>
      <c r="H658" s="25" t="n">
        <v>182</v>
      </c>
      <c r="I658" s="23" t="n">
        <f aca="false">+H658-C658</f>
        <v>0</v>
      </c>
      <c r="J658" s="27"/>
      <c r="K658" s="25" t="n">
        <v>182</v>
      </c>
      <c r="L658" s="25" t="n">
        <f aca="false">+K658-H658</f>
        <v>0</v>
      </c>
      <c r="M658" s="27"/>
    </row>
    <row r="659" customFormat="false" ht="24" hidden="false" customHeight="false" outlineLevel="0" collapsed="false">
      <c r="A659" s="23" t="s">
        <v>1323</v>
      </c>
      <c r="B659" s="24" t="s">
        <v>1324</v>
      </c>
      <c r="C659" s="25" t="n">
        <v>91</v>
      </c>
      <c r="D659" s="23" t="s">
        <v>1321</v>
      </c>
      <c r="E659" s="23" t="s">
        <v>16</v>
      </c>
      <c r="F659" s="23" t="s">
        <v>1322</v>
      </c>
      <c r="G659" s="23"/>
      <c r="H659" s="25" t="n">
        <v>91</v>
      </c>
      <c r="I659" s="23" t="n">
        <f aca="false">+H659-C659</f>
        <v>0</v>
      </c>
      <c r="J659" s="27"/>
      <c r="K659" s="25" t="n">
        <v>91</v>
      </c>
      <c r="L659" s="25" t="n">
        <f aca="false">+K659-H659</f>
        <v>0</v>
      </c>
      <c r="M659" s="27"/>
    </row>
    <row r="660" customFormat="false" ht="22.5" hidden="false" customHeight="true" outlineLevel="0" collapsed="false">
      <c r="A660" s="23" t="s">
        <v>379</v>
      </c>
      <c r="B660" s="24" t="s">
        <v>1325</v>
      </c>
      <c r="C660" s="25" t="n">
        <v>266</v>
      </c>
      <c r="D660" s="23" t="s">
        <v>1321</v>
      </c>
      <c r="E660" s="23" t="s">
        <v>16</v>
      </c>
      <c r="F660" s="23" t="s">
        <v>1322</v>
      </c>
      <c r="G660" s="23"/>
      <c r="H660" s="25" t="n">
        <v>266</v>
      </c>
      <c r="I660" s="23" t="n">
        <f aca="false">+H660-C660</f>
        <v>0</v>
      </c>
      <c r="J660" s="27"/>
      <c r="K660" s="25" t="n">
        <v>266</v>
      </c>
      <c r="L660" s="25" t="n">
        <f aca="false">+K660-H660</f>
        <v>0</v>
      </c>
      <c r="M660" s="27"/>
    </row>
    <row r="661" customFormat="false" ht="23.25" hidden="false" customHeight="true" outlineLevel="0" collapsed="false">
      <c r="A661" s="23" t="s">
        <v>1326</v>
      </c>
      <c r="B661" s="24" t="s">
        <v>1327</v>
      </c>
      <c r="C661" s="25" t="n">
        <v>154</v>
      </c>
      <c r="D661" s="23" t="s">
        <v>1321</v>
      </c>
      <c r="E661" s="23" t="s">
        <v>16</v>
      </c>
      <c r="F661" s="23" t="s">
        <v>1322</v>
      </c>
      <c r="G661" s="23"/>
      <c r="H661" s="25" t="n">
        <v>154</v>
      </c>
      <c r="I661" s="23" t="n">
        <f aca="false">+H661-C661</f>
        <v>0</v>
      </c>
      <c r="J661" s="27"/>
      <c r="K661" s="25" t="n">
        <v>154</v>
      </c>
      <c r="L661" s="25" t="n">
        <f aca="false">+K661-H661</f>
        <v>0</v>
      </c>
      <c r="M661" s="27"/>
    </row>
    <row r="662" customFormat="false" ht="48" hidden="false" customHeight="false" outlineLevel="0" collapsed="false">
      <c r="A662" s="23" t="s">
        <v>1328</v>
      </c>
      <c r="B662" s="24" t="s">
        <v>1329</v>
      </c>
      <c r="C662" s="25" t="n">
        <v>210</v>
      </c>
      <c r="D662" s="23" t="s">
        <v>1321</v>
      </c>
      <c r="E662" s="23" t="s">
        <v>16</v>
      </c>
      <c r="F662" s="23" t="s">
        <v>1322</v>
      </c>
      <c r="G662" s="23"/>
      <c r="H662" s="25" t="n">
        <v>210</v>
      </c>
      <c r="I662" s="23" t="n">
        <f aca="false">+H662-C662</f>
        <v>0</v>
      </c>
      <c r="J662" s="27"/>
      <c r="K662" s="25" t="n">
        <v>210</v>
      </c>
      <c r="L662" s="25" t="n">
        <f aca="false">+K662-H662</f>
        <v>0</v>
      </c>
      <c r="M662" s="27"/>
    </row>
    <row r="663" customFormat="false" ht="45.75" hidden="false" customHeight="true" outlineLevel="0" collapsed="false">
      <c r="A663" s="23" t="s">
        <v>1330</v>
      </c>
      <c r="B663" s="24" t="s">
        <v>1331</v>
      </c>
      <c r="C663" s="25" t="n">
        <v>150</v>
      </c>
      <c r="D663" s="23" t="s">
        <v>1321</v>
      </c>
      <c r="E663" s="23" t="s">
        <v>16</v>
      </c>
      <c r="F663" s="23" t="s">
        <v>1322</v>
      </c>
      <c r="G663" s="23"/>
      <c r="H663" s="25" t="n">
        <v>150</v>
      </c>
      <c r="I663" s="23" t="n">
        <f aca="false">+H663-C663</f>
        <v>0</v>
      </c>
      <c r="J663" s="27"/>
      <c r="K663" s="25" t="n">
        <v>150</v>
      </c>
      <c r="L663" s="25" t="n">
        <f aca="false">+K663-H663</f>
        <v>0</v>
      </c>
      <c r="M663" s="27"/>
    </row>
    <row r="664" customFormat="false" ht="24" hidden="false" customHeight="false" outlineLevel="0" collapsed="false">
      <c r="A664" s="23" t="s">
        <v>1332</v>
      </c>
      <c r="B664" s="24" t="s">
        <v>1333</v>
      </c>
      <c r="C664" s="25" t="n">
        <v>32</v>
      </c>
      <c r="D664" s="23" t="s">
        <v>1321</v>
      </c>
      <c r="E664" s="23" t="s">
        <v>16</v>
      </c>
      <c r="F664" s="23" t="s">
        <v>1322</v>
      </c>
      <c r="G664" s="23"/>
      <c r="H664" s="25" t="n">
        <v>32</v>
      </c>
      <c r="I664" s="23" t="n">
        <f aca="false">+H664-C664</f>
        <v>0</v>
      </c>
      <c r="J664" s="27"/>
      <c r="K664" s="25" t="n">
        <v>32</v>
      </c>
      <c r="L664" s="25" t="n">
        <f aca="false">+K664-H664</f>
        <v>0</v>
      </c>
      <c r="M664" s="27"/>
    </row>
    <row r="665" customFormat="false" ht="24" hidden="false" customHeight="false" outlineLevel="0" collapsed="false">
      <c r="A665" s="23" t="s">
        <v>1334</v>
      </c>
      <c r="B665" s="24" t="s">
        <v>1335</v>
      </c>
      <c r="C665" s="25" t="n">
        <v>26</v>
      </c>
      <c r="D665" s="23" t="s">
        <v>1321</v>
      </c>
      <c r="E665" s="23" t="s">
        <v>16</v>
      </c>
      <c r="F665" s="23" t="s">
        <v>1322</v>
      </c>
      <c r="G665" s="23"/>
      <c r="H665" s="25" t="n">
        <v>26</v>
      </c>
      <c r="I665" s="23" t="n">
        <f aca="false">+H665-C665</f>
        <v>0</v>
      </c>
      <c r="J665" s="27"/>
      <c r="K665" s="25" t="n">
        <v>26</v>
      </c>
      <c r="L665" s="25" t="n">
        <f aca="false">+K665-H665</f>
        <v>0</v>
      </c>
      <c r="M665" s="27"/>
    </row>
    <row r="666" customFormat="false" ht="48" hidden="false" customHeight="false" outlineLevel="0" collapsed="false">
      <c r="A666" s="23" t="s">
        <v>1336</v>
      </c>
      <c r="B666" s="24" t="s">
        <v>1337</v>
      </c>
      <c r="C666" s="25" t="n">
        <v>250</v>
      </c>
      <c r="D666" s="23" t="s">
        <v>1321</v>
      </c>
      <c r="E666" s="23" t="s">
        <v>16</v>
      </c>
      <c r="F666" s="23" t="s">
        <v>1322</v>
      </c>
      <c r="G666" s="23"/>
      <c r="H666" s="25" t="n">
        <v>250</v>
      </c>
      <c r="I666" s="23" t="n">
        <f aca="false">+H666-C666</f>
        <v>0</v>
      </c>
      <c r="J666" s="27"/>
      <c r="K666" s="25" t="n">
        <v>250</v>
      </c>
      <c r="L666" s="25" t="n">
        <f aca="false">+K666-H666</f>
        <v>0</v>
      </c>
      <c r="M666" s="27"/>
    </row>
    <row r="667" customFormat="false" ht="12" hidden="false" customHeight="true" outlineLevel="0" collapsed="false">
      <c r="A667" s="23" t="s">
        <v>1338</v>
      </c>
      <c r="B667" s="24" t="s">
        <v>1339</v>
      </c>
      <c r="C667" s="25" t="n">
        <v>380</v>
      </c>
      <c r="D667" s="23" t="s">
        <v>1321</v>
      </c>
      <c r="E667" s="23" t="s">
        <v>16</v>
      </c>
      <c r="F667" s="23" t="s">
        <v>1322</v>
      </c>
      <c r="G667" s="23"/>
      <c r="H667" s="25" t="n">
        <v>380</v>
      </c>
      <c r="I667" s="23" t="n">
        <f aca="false">+H667-C667</f>
        <v>0</v>
      </c>
      <c r="J667" s="27"/>
      <c r="K667" s="25" t="n">
        <v>380</v>
      </c>
      <c r="L667" s="25" t="n">
        <f aca="false">+K667-H667</f>
        <v>0</v>
      </c>
      <c r="M667" s="27"/>
    </row>
    <row r="668" customFormat="false" ht="12" hidden="false" customHeight="false" outlineLevel="0" collapsed="false">
      <c r="A668" s="23" t="s">
        <v>1340</v>
      </c>
      <c r="B668" s="24" t="s">
        <v>1341</v>
      </c>
      <c r="C668" s="25" t="n">
        <v>390</v>
      </c>
      <c r="D668" s="23" t="s">
        <v>1321</v>
      </c>
      <c r="E668" s="23" t="s">
        <v>16</v>
      </c>
      <c r="F668" s="23" t="s">
        <v>1322</v>
      </c>
      <c r="G668" s="23"/>
      <c r="H668" s="25" t="n">
        <v>390</v>
      </c>
      <c r="I668" s="23" t="n">
        <f aca="false">+H668-C668</f>
        <v>0</v>
      </c>
      <c r="J668" s="27"/>
      <c r="K668" s="25" t="n">
        <v>390</v>
      </c>
      <c r="L668" s="25" t="n">
        <f aca="false">+K668-H668</f>
        <v>0</v>
      </c>
      <c r="M668" s="27"/>
    </row>
    <row r="669" customFormat="false" ht="36" hidden="false" customHeight="false" outlineLevel="0" collapsed="false">
      <c r="A669" s="23" t="s">
        <v>1342</v>
      </c>
      <c r="B669" s="24" t="s">
        <v>1343</v>
      </c>
      <c r="C669" s="25" t="n">
        <v>150</v>
      </c>
      <c r="D669" s="23" t="s">
        <v>1321</v>
      </c>
      <c r="E669" s="23" t="s">
        <v>16</v>
      </c>
      <c r="F669" s="23" t="s">
        <v>1322</v>
      </c>
      <c r="G669" s="23"/>
      <c r="H669" s="25" t="n">
        <v>150</v>
      </c>
      <c r="I669" s="23" t="n">
        <f aca="false">+H669-C669</f>
        <v>0</v>
      </c>
      <c r="J669" s="27"/>
      <c r="K669" s="25" t="n">
        <v>150</v>
      </c>
      <c r="L669" s="25" t="n">
        <f aca="false">+K669-H669</f>
        <v>0</v>
      </c>
      <c r="M669" s="27"/>
    </row>
    <row r="670" customFormat="false" ht="24" hidden="false" customHeight="false" outlineLevel="0" collapsed="false">
      <c r="A670" s="23" t="s">
        <v>1344</v>
      </c>
      <c r="B670" s="24" t="s">
        <v>1345</v>
      </c>
      <c r="C670" s="25" t="n">
        <v>193</v>
      </c>
      <c r="D670" s="23" t="s">
        <v>1321</v>
      </c>
      <c r="E670" s="23" t="s">
        <v>16</v>
      </c>
      <c r="F670" s="23" t="s">
        <v>1322</v>
      </c>
      <c r="G670" s="23"/>
      <c r="H670" s="25" t="n">
        <v>193</v>
      </c>
      <c r="I670" s="23" t="n">
        <f aca="false">+H670-C670</f>
        <v>0</v>
      </c>
      <c r="J670" s="27"/>
      <c r="K670" s="25" t="n">
        <v>193</v>
      </c>
      <c r="L670" s="25" t="n">
        <f aca="false">+K670-H670</f>
        <v>0</v>
      </c>
      <c r="M670" s="27"/>
    </row>
    <row r="671" customFormat="false" ht="24" hidden="false" customHeight="false" outlineLevel="0" collapsed="false">
      <c r="A671" s="23" t="s">
        <v>1346</v>
      </c>
      <c r="B671" s="24" t="s">
        <v>1347</v>
      </c>
      <c r="C671" s="25" t="n">
        <v>256</v>
      </c>
      <c r="D671" s="23" t="s">
        <v>1321</v>
      </c>
      <c r="E671" s="23" t="s">
        <v>16</v>
      </c>
      <c r="F671" s="23" t="s">
        <v>1322</v>
      </c>
      <c r="G671" s="23"/>
      <c r="H671" s="25" t="n">
        <v>256</v>
      </c>
      <c r="I671" s="23" t="n">
        <f aca="false">+H671-C671</f>
        <v>0</v>
      </c>
      <c r="J671" s="27"/>
      <c r="K671" s="25" t="n">
        <v>256</v>
      </c>
      <c r="L671" s="25" t="n">
        <f aca="false">+K671-H671</f>
        <v>0</v>
      </c>
      <c r="M671" s="27"/>
    </row>
    <row r="672" customFormat="false" ht="36" hidden="false" customHeight="false" outlineLevel="0" collapsed="false">
      <c r="A672" s="23" t="s">
        <v>1348</v>
      </c>
      <c r="B672" s="24" t="s">
        <v>1349</v>
      </c>
      <c r="C672" s="25" t="n">
        <v>144</v>
      </c>
      <c r="D672" s="23" t="s">
        <v>1321</v>
      </c>
      <c r="E672" s="23" t="s">
        <v>16</v>
      </c>
      <c r="F672" s="23" t="s">
        <v>1322</v>
      </c>
      <c r="G672" s="23"/>
      <c r="H672" s="25" t="n">
        <v>144</v>
      </c>
      <c r="I672" s="23" t="n">
        <f aca="false">+H672-C672</f>
        <v>0</v>
      </c>
      <c r="J672" s="27"/>
      <c r="K672" s="25" t="n">
        <v>144</v>
      </c>
      <c r="L672" s="25" t="n">
        <f aca="false">+K672-H672</f>
        <v>0</v>
      </c>
      <c r="M672" s="27"/>
    </row>
    <row r="673" customFormat="false" ht="24" hidden="false" customHeight="false" outlineLevel="0" collapsed="false">
      <c r="A673" s="23" t="s">
        <v>1350</v>
      </c>
      <c r="B673" s="24" t="s">
        <v>1351</v>
      </c>
      <c r="C673" s="25"/>
      <c r="D673" s="23" t="s">
        <v>1352</v>
      </c>
      <c r="E673" s="23" t="s">
        <v>16</v>
      </c>
      <c r="F673" s="23" t="s">
        <v>1322</v>
      </c>
      <c r="G673" s="23"/>
      <c r="H673" s="25"/>
      <c r="I673" s="23" t="n">
        <f aca="false">+H673-C673</f>
        <v>0</v>
      </c>
      <c r="J673" s="27"/>
      <c r="K673" s="25"/>
      <c r="L673" s="25" t="n">
        <f aca="false">+K673-H673</f>
        <v>0</v>
      </c>
      <c r="M673" s="27"/>
    </row>
    <row r="674" customFormat="false" ht="12" hidden="false" customHeight="true" outlineLevel="0" collapsed="false">
      <c r="A674" s="23" t="s">
        <v>65</v>
      </c>
      <c r="B674" s="24" t="s">
        <v>1353</v>
      </c>
      <c r="C674" s="25" t="n">
        <v>144</v>
      </c>
      <c r="D674" s="23" t="s">
        <v>1354</v>
      </c>
      <c r="E674" s="23" t="s">
        <v>16</v>
      </c>
      <c r="F674" s="23" t="s">
        <v>1355</v>
      </c>
      <c r="G674" s="23"/>
      <c r="H674" s="25" t="n">
        <v>144</v>
      </c>
      <c r="I674" s="23" t="n">
        <f aca="false">+H674-C674</f>
        <v>0</v>
      </c>
      <c r="J674" s="27"/>
      <c r="K674" s="25" t="n">
        <v>144</v>
      </c>
      <c r="L674" s="25" t="n">
        <f aca="false">+K674-H674</f>
        <v>0</v>
      </c>
      <c r="M674" s="27"/>
    </row>
    <row r="675" customFormat="false" ht="23.25" hidden="false" customHeight="true" outlineLevel="0" collapsed="false">
      <c r="A675" s="23" t="s">
        <v>145</v>
      </c>
      <c r="B675" s="24" t="s">
        <v>1356</v>
      </c>
      <c r="C675" s="25" t="n">
        <v>100</v>
      </c>
      <c r="D675" s="23" t="s">
        <v>1354</v>
      </c>
      <c r="E675" s="23" t="s">
        <v>16</v>
      </c>
      <c r="F675" s="23" t="s">
        <v>1355</v>
      </c>
      <c r="G675" s="23"/>
      <c r="H675" s="25" t="n">
        <v>100</v>
      </c>
      <c r="I675" s="23" t="n">
        <f aca="false">+H675-C675</f>
        <v>0</v>
      </c>
      <c r="J675" s="27"/>
      <c r="K675" s="25" t="n">
        <v>100</v>
      </c>
      <c r="L675" s="25" t="n">
        <f aca="false">+K675-H675</f>
        <v>0</v>
      </c>
      <c r="M675" s="27"/>
    </row>
    <row r="676" customFormat="false" ht="48" hidden="false" customHeight="false" outlineLevel="0" collapsed="false">
      <c r="A676" s="23" t="s">
        <v>1357</v>
      </c>
      <c r="B676" s="24" t="s">
        <v>1358</v>
      </c>
      <c r="C676" s="25" t="n">
        <v>426</v>
      </c>
      <c r="D676" s="23" t="s">
        <v>1359</v>
      </c>
      <c r="E676" s="23" t="s">
        <v>16</v>
      </c>
      <c r="F676" s="23" t="s">
        <v>1355</v>
      </c>
      <c r="G676" s="23"/>
      <c r="H676" s="25" t="n">
        <v>426</v>
      </c>
      <c r="I676" s="23" t="n">
        <f aca="false">+H676-C676</f>
        <v>0</v>
      </c>
      <c r="J676" s="27"/>
      <c r="K676" s="25" t="n">
        <v>426</v>
      </c>
      <c r="L676" s="25" t="n">
        <f aca="false">+K676-H676</f>
        <v>0</v>
      </c>
      <c r="M676" s="27"/>
    </row>
    <row r="677" customFormat="false" ht="48" hidden="false" customHeight="false" outlineLevel="0" collapsed="false">
      <c r="A677" s="23" t="s">
        <v>173</v>
      </c>
      <c r="B677" s="24" t="s">
        <v>1360</v>
      </c>
      <c r="C677" s="25" t="n">
        <v>155</v>
      </c>
      <c r="D677" s="23" t="s">
        <v>1359</v>
      </c>
      <c r="E677" s="23" t="s">
        <v>16</v>
      </c>
      <c r="F677" s="23" t="s">
        <v>1355</v>
      </c>
      <c r="G677" s="23"/>
      <c r="H677" s="25" t="n">
        <v>155</v>
      </c>
      <c r="I677" s="23" t="n">
        <f aca="false">+H677-C677</f>
        <v>0</v>
      </c>
      <c r="J677" s="27"/>
      <c r="K677" s="25" t="n">
        <v>155</v>
      </c>
      <c r="L677" s="25" t="n">
        <f aca="false">+K677-H677</f>
        <v>0</v>
      </c>
      <c r="M677" s="27"/>
    </row>
    <row r="678" customFormat="false" ht="24" hidden="false" customHeight="false" outlineLevel="0" collapsed="false">
      <c r="A678" s="23" t="s">
        <v>65</v>
      </c>
      <c r="B678" s="24" t="s">
        <v>1361</v>
      </c>
      <c r="C678" s="25" t="n">
        <v>144</v>
      </c>
      <c r="D678" s="23" t="s">
        <v>1362</v>
      </c>
      <c r="E678" s="23" t="s">
        <v>16</v>
      </c>
      <c r="F678" s="23" t="s">
        <v>1322</v>
      </c>
      <c r="G678" s="23"/>
      <c r="H678" s="25" t="n">
        <v>144</v>
      </c>
      <c r="I678" s="23" t="n">
        <f aca="false">+H678-C678</f>
        <v>0</v>
      </c>
      <c r="J678" s="27"/>
      <c r="K678" s="25" t="n">
        <v>144</v>
      </c>
      <c r="L678" s="33" t="s">
        <v>1363</v>
      </c>
      <c r="M678" s="36" t="n">
        <v>43647</v>
      </c>
      <c r="N678" s="28"/>
    </row>
    <row r="679" customFormat="false" ht="12" hidden="false" customHeight="true" outlineLevel="0" collapsed="false">
      <c r="A679" s="23" t="s">
        <v>145</v>
      </c>
      <c r="B679" s="24" t="s">
        <v>1364</v>
      </c>
      <c r="C679" s="25" t="n">
        <v>130</v>
      </c>
      <c r="D679" s="23" t="s">
        <v>1362</v>
      </c>
      <c r="E679" s="23" t="s">
        <v>16</v>
      </c>
      <c r="F679" s="23" t="s">
        <v>1322</v>
      </c>
      <c r="G679" s="23"/>
      <c r="H679" s="25" t="n">
        <v>130</v>
      </c>
      <c r="I679" s="23" t="n">
        <f aca="false">+H679-C679</f>
        <v>0</v>
      </c>
      <c r="J679" s="27"/>
      <c r="K679" s="25" t="n">
        <v>130</v>
      </c>
      <c r="L679" s="25" t="n">
        <f aca="false">+K679-H679</f>
        <v>0</v>
      </c>
      <c r="M679" s="27"/>
    </row>
    <row r="680" customFormat="false" ht="12" hidden="false" customHeight="false" outlineLevel="0" collapsed="false">
      <c r="A680" s="23" t="s">
        <v>1357</v>
      </c>
      <c r="B680" s="24" t="s">
        <v>1365</v>
      </c>
      <c r="C680" s="25" t="n">
        <v>93</v>
      </c>
      <c r="D680" s="23" t="s">
        <v>1362</v>
      </c>
      <c r="E680" s="23" t="s">
        <v>16</v>
      </c>
      <c r="F680" s="23" t="s">
        <v>1322</v>
      </c>
      <c r="G680" s="23"/>
      <c r="H680" s="25" t="n">
        <v>93</v>
      </c>
      <c r="I680" s="23" t="n">
        <f aca="false">+H680-C680</f>
        <v>0</v>
      </c>
      <c r="J680" s="27"/>
      <c r="K680" s="25" t="n">
        <v>93</v>
      </c>
      <c r="L680" s="25" t="n">
        <f aca="false">+K680-H680</f>
        <v>0</v>
      </c>
      <c r="M680" s="27"/>
    </row>
    <row r="681" customFormat="false" ht="26.25" hidden="false" customHeight="true" outlineLevel="0" collapsed="false">
      <c r="A681" s="23" t="s">
        <v>182</v>
      </c>
      <c r="B681" s="24" t="s">
        <v>1366</v>
      </c>
      <c r="C681" s="25" t="n">
        <v>50</v>
      </c>
      <c r="D681" s="23" t="s">
        <v>1362</v>
      </c>
      <c r="E681" s="23" t="s">
        <v>16</v>
      </c>
      <c r="F681" s="23" t="s">
        <v>1322</v>
      </c>
      <c r="G681" s="23"/>
      <c r="H681" s="25" t="n">
        <v>50</v>
      </c>
      <c r="I681" s="23" t="n">
        <f aca="false">+H681-C681</f>
        <v>0</v>
      </c>
      <c r="J681" s="27"/>
      <c r="K681" s="25" t="n">
        <v>50</v>
      </c>
      <c r="L681" s="25" t="n">
        <f aca="false">+K681-H681</f>
        <v>0</v>
      </c>
      <c r="M681" s="27"/>
    </row>
    <row r="682" customFormat="false" ht="36" hidden="false" customHeight="false" outlineLevel="0" collapsed="false">
      <c r="A682" s="23" t="s">
        <v>197</v>
      </c>
      <c r="B682" s="24" t="s">
        <v>1367</v>
      </c>
      <c r="C682" s="25" t="n">
        <v>150</v>
      </c>
      <c r="D682" s="23" t="s">
        <v>1362</v>
      </c>
      <c r="E682" s="23" t="s">
        <v>16</v>
      </c>
      <c r="F682" s="23" t="s">
        <v>1322</v>
      </c>
      <c r="G682" s="23"/>
      <c r="H682" s="25" t="n">
        <v>150</v>
      </c>
      <c r="I682" s="23" t="n">
        <f aca="false">+H682-C682</f>
        <v>0</v>
      </c>
      <c r="J682" s="27"/>
      <c r="K682" s="25" t="n">
        <v>150</v>
      </c>
      <c r="L682" s="25" t="n">
        <f aca="false">+K682-H682</f>
        <v>0</v>
      </c>
      <c r="M682" s="27"/>
    </row>
    <row r="683" customFormat="false" ht="49.5" hidden="false" customHeight="true" outlineLevel="0" collapsed="false">
      <c r="A683" s="23" t="s">
        <v>272</v>
      </c>
      <c r="B683" s="24" t="s">
        <v>1368</v>
      </c>
      <c r="C683" s="25" t="n">
        <v>130</v>
      </c>
      <c r="D683" s="23" t="s">
        <v>1362</v>
      </c>
      <c r="E683" s="23" t="s">
        <v>16</v>
      </c>
      <c r="F683" s="23" t="s">
        <v>1322</v>
      </c>
      <c r="G683" s="23"/>
      <c r="H683" s="25" t="n">
        <v>130</v>
      </c>
      <c r="I683" s="23" t="n">
        <f aca="false">+H683-C683</f>
        <v>0</v>
      </c>
      <c r="J683" s="27"/>
      <c r="K683" s="25" t="n">
        <v>130</v>
      </c>
      <c r="L683" s="25" t="n">
        <f aca="false">+K683-H683</f>
        <v>0</v>
      </c>
      <c r="M683" s="27"/>
    </row>
    <row r="684" customFormat="false" ht="60" hidden="false" customHeight="false" outlineLevel="0" collapsed="false">
      <c r="A684" s="23" t="s">
        <v>1369</v>
      </c>
      <c r="B684" s="24" t="s">
        <v>1370</v>
      </c>
      <c r="C684" s="25" t="n">
        <v>250</v>
      </c>
      <c r="D684" s="23" t="s">
        <v>1362</v>
      </c>
      <c r="E684" s="23" t="s">
        <v>16</v>
      </c>
      <c r="F684" s="23" t="s">
        <v>1322</v>
      </c>
      <c r="G684" s="23"/>
      <c r="H684" s="25" t="n">
        <v>250</v>
      </c>
      <c r="I684" s="23" t="n">
        <f aca="false">+H684-C684</f>
        <v>0</v>
      </c>
      <c r="J684" s="27"/>
      <c r="K684" s="25" t="n">
        <v>250</v>
      </c>
      <c r="L684" s="25" t="n">
        <f aca="false">+K684-H684</f>
        <v>0</v>
      </c>
      <c r="M684" s="27"/>
    </row>
    <row r="685" customFormat="false" ht="36" hidden="false" customHeight="false" outlineLevel="0" collapsed="false">
      <c r="A685" s="23" t="s">
        <v>135</v>
      </c>
      <c r="B685" s="24" t="s">
        <v>1371</v>
      </c>
      <c r="C685" s="25" t="n">
        <v>45</v>
      </c>
      <c r="D685" s="23" t="s">
        <v>1362</v>
      </c>
      <c r="E685" s="23" t="s">
        <v>16</v>
      </c>
      <c r="F685" s="23" t="s">
        <v>1322</v>
      </c>
      <c r="G685" s="23"/>
      <c r="H685" s="25" t="n">
        <v>45</v>
      </c>
      <c r="I685" s="23" t="n">
        <f aca="false">+H685-C685</f>
        <v>0</v>
      </c>
      <c r="J685" s="27"/>
      <c r="K685" s="25" t="n">
        <v>45</v>
      </c>
      <c r="L685" s="25" t="n">
        <f aca="false">+K685-H685</f>
        <v>0</v>
      </c>
      <c r="M685" s="27"/>
    </row>
    <row r="686" customFormat="false" ht="36" hidden="false" customHeight="false" outlineLevel="0" collapsed="false">
      <c r="A686" s="23" t="s">
        <v>1372</v>
      </c>
      <c r="B686" s="24" t="s">
        <v>1373</v>
      </c>
      <c r="C686" s="25" t="n">
        <v>160</v>
      </c>
      <c r="D686" s="23" t="s">
        <v>1362</v>
      </c>
      <c r="E686" s="23" t="s">
        <v>16</v>
      </c>
      <c r="F686" s="23" t="s">
        <v>1322</v>
      </c>
      <c r="G686" s="23"/>
      <c r="H686" s="25" t="n">
        <v>160</v>
      </c>
      <c r="I686" s="23" t="n">
        <f aca="false">+H686-C686</f>
        <v>0</v>
      </c>
      <c r="J686" s="27"/>
      <c r="K686" s="25" t="n">
        <v>160</v>
      </c>
      <c r="L686" s="25" t="n">
        <f aca="false">+K686-H686</f>
        <v>0</v>
      </c>
      <c r="M686" s="27"/>
    </row>
    <row r="687" customFormat="false" ht="24" hidden="false" customHeight="false" outlineLevel="0" collapsed="false">
      <c r="A687" s="23" t="s">
        <v>1374</v>
      </c>
      <c r="B687" s="24" t="s">
        <v>1375</v>
      </c>
      <c r="C687" s="25" t="n">
        <v>58</v>
      </c>
      <c r="D687" s="23" t="s">
        <v>1362</v>
      </c>
      <c r="E687" s="23" t="s">
        <v>16</v>
      </c>
      <c r="F687" s="23" t="s">
        <v>1322</v>
      </c>
      <c r="G687" s="23"/>
      <c r="H687" s="25" t="n">
        <v>58</v>
      </c>
      <c r="I687" s="23" t="n">
        <f aca="false">+H687-C687</f>
        <v>0</v>
      </c>
      <c r="J687" s="27"/>
      <c r="K687" s="25" t="n">
        <v>58</v>
      </c>
      <c r="L687" s="25" t="n">
        <f aca="false">+K687-H687</f>
        <v>0</v>
      </c>
      <c r="M687" s="27"/>
    </row>
    <row r="688" customFormat="false" ht="12" hidden="false" customHeight="true" outlineLevel="0" collapsed="false">
      <c r="A688" s="23" t="s">
        <v>1376</v>
      </c>
      <c r="B688" s="24" t="s">
        <v>1377</v>
      </c>
      <c r="C688" s="25" t="n">
        <v>90</v>
      </c>
      <c r="D688" s="23" t="s">
        <v>1362</v>
      </c>
      <c r="E688" s="23" t="s">
        <v>16</v>
      </c>
      <c r="F688" s="23" t="s">
        <v>1322</v>
      </c>
      <c r="G688" s="23"/>
      <c r="H688" s="25" t="n">
        <v>90</v>
      </c>
      <c r="I688" s="23" t="n">
        <f aca="false">+H688-C688</f>
        <v>0</v>
      </c>
      <c r="J688" s="27"/>
      <c r="K688" s="25" t="n">
        <v>90</v>
      </c>
      <c r="L688" s="25" t="n">
        <f aca="false">+K688-H688</f>
        <v>0</v>
      </c>
      <c r="M688" s="27"/>
    </row>
    <row r="689" customFormat="false" ht="24" hidden="false" customHeight="false" outlineLevel="0" collapsed="false">
      <c r="A689" s="23" t="s">
        <v>1378</v>
      </c>
      <c r="B689" s="24" t="s">
        <v>1379</v>
      </c>
      <c r="C689" s="25" t="n">
        <v>250</v>
      </c>
      <c r="D689" s="23" t="s">
        <v>1362</v>
      </c>
      <c r="E689" s="23" t="s">
        <v>16</v>
      </c>
      <c r="F689" s="23" t="s">
        <v>1322</v>
      </c>
      <c r="G689" s="23"/>
      <c r="H689" s="25" t="n">
        <v>250</v>
      </c>
      <c r="I689" s="23" t="n">
        <f aca="false">+H689-C689</f>
        <v>0</v>
      </c>
      <c r="J689" s="27"/>
      <c r="K689" s="25" t="n">
        <v>250</v>
      </c>
      <c r="L689" s="25" t="n">
        <f aca="false">+K689-H689</f>
        <v>0</v>
      </c>
      <c r="M689" s="27"/>
    </row>
    <row r="690" customFormat="false" ht="24" hidden="false" customHeight="false" outlineLevel="0" collapsed="false">
      <c r="A690" s="23" t="s">
        <v>1380</v>
      </c>
      <c r="B690" s="24" t="s">
        <v>1381</v>
      </c>
      <c r="C690" s="25" t="n">
        <v>25</v>
      </c>
      <c r="D690" s="23" t="s">
        <v>1362</v>
      </c>
      <c r="E690" s="23" t="s">
        <v>16</v>
      </c>
      <c r="F690" s="23" t="s">
        <v>1322</v>
      </c>
      <c r="G690" s="23"/>
      <c r="H690" s="25" t="n">
        <v>25</v>
      </c>
      <c r="I690" s="23" t="n">
        <f aca="false">+H690-C690</f>
        <v>0</v>
      </c>
      <c r="J690" s="27"/>
      <c r="K690" s="25" t="n">
        <v>25</v>
      </c>
      <c r="L690" s="25" t="n">
        <f aca="false">+K690-H690</f>
        <v>0</v>
      </c>
      <c r="M690" s="27"/>
    </row>
    <row r="691" customFormat="false" ht="24" hidden="false" customHeight="false" outlineLevel="0" collapsed="false">
      <c r="A691" s="23" t="s">
        <v>1382</v>
      </c>
      <c r="B691" s="24" t="s">
        <v>1383</v>
      </c>
      <c r="C691" s="25" t="n">
        <v>100</v>
      </c>
      <c r="D691" s="23" t="s">
        <v>1362</v>
      </c>
      <c r="E691" s="23" t="s">
        <v>16</v>
      </c>
      <c r="F691" s="23" t="s">
        <v>1322</v>
      </c>
      <c r="G691" s="23"/>
      <c r="H691" s="25" t="n">
        <v>100</v>
      </c>
      <c r="I691" s="23" t="n">
        <f aca="false">+H691-C691</f>
        <v>0</v>
      </c>
      <c r="J691" s="27"/>
      <c r="K691" s="25" t="n">
        <v>100</v>
      </c>
      <c r="L691" s="25" t="n">
        <f aca="false">+K691-H691</f>
        <v>0</v>
      </c>
      <c r="M691" s="27"/>
    </row>
    <row r="692" customFormat="false" ht="24" hidden="false" customHeight="false" outlineLevel="0" collapsed="false">
      <c r="A692" s="23" t="s">
        <v>1384</v>
      </c>
      <c r="B692" s="24" t="s">
        <v>1385</v>
      </c>
      <c r="C692" s="25" t="n">
        <v>24</v>
      </c>
      <c r="D692" s="23" t="s">
        <v>1362</v>
      </c>
      <c r="E692" s="23" t="s">
        <v>16</v>
      </c>
      <c r="F692" s="23" t="s">
        <v>1322</v>
      </c>
      <c r="G692" s="23"/>
      <c r="H692" s="25" t="n">
        <v>24</v>
      </c>
      <c r="I692" s="23" t="n">
        <f aca="false">+H692-C692</f>
        <v>0</v>
      </c>
      <c r="J692" s="27"/>
      <c r="K692" s="25" t="n">
        <v>24</v>
      </c>
      <c r="L692" s="25" t="n">
        <f aca="false">+K692-H692</f>
        <v>0</v>
      </c>
      <c r="M692" s="27"/>
    </row>
    <row r="693" customFormat="false" ht="24" hidden="false" customHeight="false" outlineLevel="0" collapsed="false">
      <c r="A693" s="23" t="s">
        <v>1386</v>
      </c>
      <c r="B693" s="24" t="s">
        <v>1387</v>
      </c>
      <c r="C693" s="25" t="n">
        <v>50</v>
      </c>
      <c r="D693" s="23" t="s">
        <v>1321</v>
      </c>
      <c r="E693" s="23" t="s">
        <v>16</v>
      </c>
      <c r="F693" s="23" t="s">
        <v>1322</v>
      </c>
      <c r="G693" s="23"/>
      <c r="H693" s="25" t="n">
        <v>50</v>
      </c>
      <c r="I693" s="23" t="n">
        <f aca="false">+H693-C693</f>
        <v>0</v>
      </c>
      <c r="J693" s="27"/>
      <c r="K693" s="25" t="n">
        <v>50</v>
      </c>
      <c r="L693" s="25" t="n">
        <f aca="false">+K693-H693</f>
        <v>0</v>
      </c>
      <c r="M693" s="27"/>
    </row>
    <row r="694" customFormat="false" ht="22.5" hidden="false" customHeight="true" outlineLevel="0" collapsed="false">
      <c r="A694" s="23" t="s">
        <v>1388</v>
      </c>
      <c r="B694" s="24" t="s">
        <v>1389</v>
      </c>
      <c r="C694" s="25" t="n">
        <v>50</v>
      </c>
      <c r="D694" s="23" t="s">
        <v>1362</v>
      </c>
      <c r="E694" s="23" t="s">
        <v>16</v>
      </c>
      <c r="F694" s="23" t="s">
        <v>1322</v>
      </c>
      <c r="G694" s="23"/>
      <c r="H694" s="25" t="n">
        <v>50</v>
      </c>
      <c r="I694" s="23" t="n">
        <f aca="false">+H694-C694</f>
        <v>0</v>
      </c>
      <c r="J694" s="27"/>
      <c r="K694" s="25" t="n">
        <v>50</v>
      </c>
      <c r="L694" s="25" t="n">
        <f aca="false">+K694-H694</f>
        <v>0</v>
      </c>
      <c r="M694" s="27"/>
    </row>
    <row r="695" customFormat="false" ht="23.25" hidden="false" customHeight="true" outlineLevel="0" collapsed="false">
      <c r="A695" s="23" t="s">
        <v>1390</v>
      </c>
      <c r="B695" s="24" t="s">
        <v>1391</v>
      </c>
      <c r="C695" s="25" t="n">
        <v>12</v>
      </c>
      <c r="D695" s="23" t="s">
        <v>1362</v>
      </c>
      <c r="E695" s="23" t="s">
        <v>16</v>
      </c>
      <c r="F695" s="23" t="s">
        <v>1322</v>
      </c>
      <c r="G695" s="23"/>
      <c r="H695" s="25" t="n">
        <v>12</v>
      </c>
      <c r="I695" s="23" t="n">
        <f aca="false">+H695-C695</f>
        <v>0</v>
      </c>
      <c r="J695" s="27"/>
      <c r="K695" s="25" t="n">
        <v>12</v>
      </c>
      <c r="L695" s="33" t="s">
        <v>1363</v>
      </c>
      <c r="M695" s="36" t="n">
        <v>43647</v>
      </c>
      <c r="N695" s="28"/>
    </row>
    <row r="696" customFormat="false" ht="36" hidden="false" customHeight="false" outlineLevel="0" collapsed="false">
      <c r="A696" s="23" t="s">
        <v>1392</v>
      </c>
      <c r="B696" s="24" t="s">
        <v>1393</v>
      </c>
      <c r="C696" s="25" t="n">
        <v>120</v>
      </c>
      <c r="D696" s="23" t="s">
        <v>1321</v>
      </c>
      <c r="E696" s="23" t="s">
        <v>16</v>
      </c>
      <c r="F696" s="23" t="s">
        <v>1322</v>
      </c>
      <c r="G696" s="23"/>
      <c r="H696" s="25" t="n">
        <v>120</v>
      </c>
      <c r="I696" s="23" t="n">
        <f aca="false">+H696-C696</f>
        <v>0</v>
      </c>
      <c r="J696" s="27"/>
      <c r="K696" s="25" t="n">
        <v>120</v>
      </c>
      <c r="L696" s="25" t="n">
        <f aca="false">+K696-H696</f>
        <v>0</v>
      </c>
      <c r="M696" s="27"/>
    </row>
    <row r="697" customFormat="false" ht="12" hidden="false" customHeight="false" outlineLevel="0" collapsed="false">
      <c r="A697" s="23" t="s">
        <v>1394</v>
      </c>
      <c r="B697" s="24" t="s">
        <v>1395</v>
      </c>
      <c r="C697" s="25" t="n">
        <v>70</v>
      </c>
      <c r="D697" s="23" t="s">
        <v>1362</v>
      </c>
      <c r="E697" s="23" t="s">
        <v>16</v>
      </c>
      <c r="F697" s="23" t="s">
        <v>1322</v>
      </c>
      <c r="G697" s="23"/>
      <c r="H697" s="25" t="n">
        <v>70</v>
      </c>
      <c r="I697" s="23" t="n">
        <f aca="false">+H697-C697</f>
        <v>0</v>
      </c>
      <c r="J697" s="27"/>
      <c r="K697" s="32" t="n">
        <v>77</v>
      </c>
      <c r="L697" s="25" t="n">
        <f aca="false">+K697-H697</f>
        <v>7</v>
      </c>
      <c r="M697" s="36" t="n">
        <v>43647</v>
      </c>
      <c r="N697" s="28"/>
    </row>
    <row r="698" customFormat="false" ht="36" hidden="false" customHeight="false" outlineLevel="0" collapsed="false">
      <c r="A698" s="23" t="s">
        <v>1396</v>
      </c>
      <c r="B698" s="24" t="s">
        <v>1397</v>
      </c>
      <c r="C698" s="25" t="n">
        <v>2000</v>
      </c>
      <c r="D698" s="23" t="s">
        <v>1362</v>
      </c>
      <c r="E698" s="23" t="s">
        <v>16</v>
      </c>
      <c r="F698" s="23" t="s">
        <v>1322</v>
      </c>
      <c r="G698" s="23"/>
      <c r="H698" s="25" t="n">
        <v>1600</v>
      </c>
      <c r="I698" s="23" t="n">
        <f aca="false">+H698-C698</f>
        <v>-400</v>
      </c>
      <c r="J698" s="27" t="n">
        <v>43466</v>
      </c>
      <c r="K698" s="25" t="n">
        <v>1600</v>
      </c>
      <c r="L698" s="25" t="n">
        <f aca="false">+K698-H698</f>
        <v>0</v>
      </c>
      <c r="M698" s="27"/>
    </row>
    <row r="699" customFormat="false" ht="35.25" hidden="false" customHeight="true" outlineLevel="0" collapsed="false">
      <c r="A699" s="23" t="s">
        <v>1398</v>
      </c>
      <c r="B699" s="24" t="s">
        <v>1399</v>
      </c>
      <c r="C699" s="25" t="n">
        <v>350</v>
      </c>
      <c r="D699" s="23" t="s">
        <v>1362</v>
      </c>
      <c r="E699" s="23" t="s">
        <v>16</v>
      </c>
      <c r="F699" s="23" t="s">
        <v>1322</v>
      </c>
      <c r="G699" s="23"/>
      <c r="H699" s="25" t="n">
        <v>350</v>
      </c>
      <c r="I699" s="23" t="n">
        <f aca="false">+H699-C699</f>
        <v>0</v>
      </c>
      <c r="J699" s="27"/>
      <c r="K699" s="32" t="n">
        <v>385</v>
      </c>
      <c r="L699" s="25" t="n">
        <f aca="false">+K699-H699</f>
        <v>35</v>
      </c>
      <c r="M699" s="36" t="n">
        <v>43647</v>
      </c>
      <c r="N699" s="28"/>
    </row>
    <row r="700" customFormat="false" ht="60.75" hidden="false" customHeight="true" outlineLevel="0" collapsed="false">
      <c r="A700" s="23" t="s">
        <v>1400</v>
      </c>
      <c r="B700" s="24" t="s">
        <v>1401</v>
      </c>
      <c r="C700" s="25" t="n">
        <v>22</v>
      </c>
      <c r="D700" s="23" t="s">
        <v>1362</v>
      </c>
      <c r="E700" s="23" t="s">
        <v>16</v>
      </c>
      <c r="F700" s="23" t="s">
        <v>1322</v>
      </c>
      <c r="G700" s="23"/>
      <c r="H700" s="25" t="n">
        <v>22</v>
      </c>
      <c r="I700" s="23" t="n">
        <f aca="false">+H700-C700</f>
        <v>0</v>
      </c>
      <c r="J700" s="27"/>
      <c r="K700" s="25" t="n">
        <v>22</v>
      </c>
      <c r="L700" s="25" t="n">
        <f aca="false">+K700-H700</f>
        <v>0</v>
      </c>
      <c r="M700" s="27"/>
    </row>
    <row r="701" customFormat="false" ht="24" hidden="false" customHeight="false" outlineLevel="0" collapsed="false">
      <c r="A701" s="23" t="s">
        <v>1402</v>
      </c>
      <c r="B701" s="24" t="s">
        <v>1403</v>
      </c>
      <c r="C701" s="25" t="n">
        <v>150</v>
      </c>
      <c r="D701" s="23" t="s">
        <v>1362</v>
      </c>
      <c r="E701" s="23" t="s">
        <v>16</v>
      </c>
      <c r="F701" s="23" t="s">
        <v>1322</v>
      </c>
      <c r="G701" s="23"/>
      <c r="H701" s="25" t="n">
        <v>150</v>
      </c>
      <c r="I701" s="23" t="n">
        <f aca="false">+H701-C701</f>
        <v>0</v>
      </c>
      <c r="J701" s="27"/>
      <c r="K701" s="25" t="n">
        <v>150</v>
      </c>
      <c r="L701" s="25" t="n">
        <f aca="false">+K701-H701</f>
        <v>0</v>
      </c>
      <c r="M701" s="27"/>
    </row>
    <row r="702" customFormat="false" ht="24" hidden="false" customHeight="false" outlineLevel="0" collapsed="false">
      <c r="A702" s="23" t="s">
        <v>1404</v>
      </c>
      <c r="B702" s="24" t="s">
        <v>1405</v>
      </c>
      <c r="C702" s="25" t="n">
        <v>90</v>
      </c>
      <c r="D702" s="23" t="s">
        <v>1362</v>
      </c>
      <c r="E702" s="23" t="s">
        <v>16</v>
      </c>
      <c r="F702" s="23" t="s">
        <v>1322</v>
      </c>
      <c r="G702" s="23"/>
      <c r="H702" s="25" t="n">
        <v>90</v>
      </c>
      <c r="I702" s="23" t="n">
        <f aca="false">+H702-C702</f>
        <v>0</v>
      </c>
      <c r="J702" s="27"/>
      <c r="K702" s="25" t="n">
        <v>90</v>
      </c>
      <c r="L702" s="25" t="n">
        <f aca="false">+K702-H702</f>
        <v>0</v>
      </c>
      <c r="M702" s="27"/>
    </row>
    <row r="703" customFormat="false" ht="24" hidden="false" customHeight="false" outlineLevel="0" collapsed="false">
      <c r="A703" s="23" t="s">
        <v>1406</v>
      </c>
      <c r="B703" s="24" t="s">
        <v>1407</v>
      </c>
      <c r="C703" s="25" t="n">
        <v>90</v>
      </c>
      <c r="D703" s="23" t="s">
        <v>1362</v>
      </c>
      <c r="E703" s="23" t="s">
        <v>16</v>
      </c>
      <c r="F703" s="23" t="s">
        <v>1322</v>
      </c>
      <c r="G703" s="23"/>
      <c r="H703" s="25" t="n">
        <v>90</v>
      </c>
      <c r="I703" s="23" t="n">
        <f aca="false">+H703-C703</f>
        <v>0</v>
      </c>
      <c r="J703" s="27"/>
      <c r="K703" s="25" t="n">
        <v>90</v>
      </c>
      <c r="L703" s="25" t="n">
        <f aca="false">+K703-H703</f>
        <v>0</v>
      </c>
      <c r="M703" s="27"/>
    </row>
    <row r="704" customFormat="false" ht="48" hidden="false" customHeight="false" outlineLevel="0" collapsed="false">
      <c r="A704" s="23" t="s">
        <v>1408</v>
      </c>
      <c r="B704" s="24" t="s">
        <v>1409</v>
      </c>
      <c r="C704" s="25" t="n">
        <v>90</v>
      </c>
      <c r="D704" s="23" t="s">
        <v>1362</v>
      </c>
      <c r="E704" s="23" t="s">
        <v>16</v>
      </c>
      <c r="F704" s="23" t="s">
        <v>1322</v>
      </c>
      <c r="G704" s="23"/>
      <c r="H704" s="25" t="n">
        <v>90</v>
      </c>
      <c r="I704" s="23" t="n">
        <f aca="false">+H704-C704</f>
        <v>0</v>
      </c>
      <c r="J704" s="27"/>
      <c r="K704" s="25" t="n">
        <v>90</v>
      </c>
      <c r="L704" s="25" t="n">
        <f aca="false">+K704-H704</f>
        <v>0</v>
      </c>
      <c r="M704" s="27"/>
    </row>
    <row r="705" customFormat="false" ht="24" hidden="false" customHeight="false" outlineLevel="0" collapsed="false">
      <c r="A705" s="23" t="s">
        <v>1410</v>
      </c>
      <c r="B705" s="24" t="s">
        <v>1411</v>
      </c>
      <c r="C705" s="25" t="n">
        <v>2</v>
      </c>
      <c r="D705" s="23" t="s">
        <v>1412</v>
      </c>
      <c r="E705" s="23" t="s">
        <v>16</v>
      </c>
      <c r="F705" s="23"/>
      <c r="G705" s="23"/>
      <c r="H705" s="25" t="n">
        <v>2</v>
      </c>
      <c r="I705" s="23" t="n">
        <f aca="false">+H705-C705</f>
        <v>0</v>
      </c>
      <c r="J705" s="27"/>
      <c r="K705" s="25" t="n">
        <v>2</v>
      </c>
      <c r="L705" s="25" t="n">
        <f aca="false">+K705-H705</f>
        <v>0</v>
      </c>
      <c r="M705" s="27"/>
    </row>
    <row r="706" customFormat="false" ht="83.25" hidden="false" customHeight="true" outlineLevel="0" collapsed="false">
      <c r="A706" s="26" t="n">
        <v>83212</v>
      </c>
      <c r="B706" s="37" t="s">
        <v>1413</v>
      </c>
      <c r="C706" s="25" t="n">
        <v>200</v>
      </c>
      <c r="D706" s="23" t="s">
        <v>448</v>
      </c>
      <c r="E706" s="23" t="s">
        <v>16</v>
      </c>
      <c r="F706" s="23"/>
      <c r="G706" s="23"/>
      <c r="H706" s="25" t="n">
        <v>200</v>
      </c>
      <c r="I706" s="23" t="n">
        <f aca="false">+H706-C706</f>
        <v>0</v>
      </c>
      <c r="J706" s="27"/>
      <c r="K706" s="25" t="n">
        <v>200</v>
      </c>
      <c r="L706" s="25" t="n">
        <f aca="false">+K706-H706</f>
        <v>0</v>
      </c>
      <c r="M706" s="27"/>
    </row>
    <row r="707" customFormat="false" ht="84" hidden="false" customHeight="true" outlineLevel="0" collapsed="false">
      <c r="A707" s="26" t="n">
        <v>83312</v>
      </c>
      <c r="B707" s="37" t="s">
        <v>1414</v>
      </c>
      <c r="C707" s="25" t="n">
        <v>200</v>
      </c>
      <c r="D707" s="23" t="s">
        <v>448</v>
      </c>
      <c r="E707" s="23" t="s">
        <v>16</v>
      </c>
      <c r="F707" s="23"/>
      <c r="G707" s="23"/>
      <c r="H707" s="25" t="n">
        <v>200</v>
      </c>
      <c r="I707" s="23" t="n">
        <f aca="false">+H707-C707</f>
        <v>0</v>
      </c>
      <c r="J707" s="27"/>
      <c r="K707" s="25" t="n">
        <v>200</v>
      </c>
      <c r="L707" s="25" t="n">
        <f aca="false">+K707-H707</f>
        <v>0</v>
      </c>
      <c r="M707" s="27"/>
    </row>
    <row r="708" customFormat="false" ht="196.5" hidden="false" customHeight="true" outlineLevel="0" collapsed="false">
      <c r="A708" s="26" t="n">
        <v>832121</v>
      </c>
      <c r="B708" s="37" t="s">
        <v>1415</v>
      </c>
      <c r="C708" s="25" t="n">
        <v>200</v>
      </c>
      <c r="D708" s="23" t="s">
        <v>448</v>
      </c>
      <c r="E708" s="23" t="s">
        <v>16</v>
      </c>
      <c r="F708" s="23"/>
      <c r="G708" s="23"/>
      <c r="H708" s="25" t="n">
        <v>200</v>
      </c>
      <c r="I708" s="38" t="n">
        <f aca="false">+C708-H708</f>
        <v>0</v>
      </c>
      <c r="J708" s="27"/>
      <c r="K708" s="25" t="n">
        <v>200</v>
      </c>
      <c r="L708" s="25" t="n">
        <f aca="false">+K708-H708</f>
        <v>0</v>
      </c>
      <c r="M708" s="27"/>
    </row>
    <row r="709" customFormat="false" ht="191.25" hidden="false" customHeight="true" outlineLevel="0" collapsed="false">
      <c r="A709" s="26" t="n">
        <v>833121</v>
      </c>
      <c r="B709" s="37" t="s">
        <v>1416</v>
      </c>
      <c r="C709" s="25" t="n">
        <v>200</v>
      </c>
      <c r="D709" s="23" t="s">
        <v>448</v>
      </c>
      <c r="E709" s="23" t="s">
        <v>16</v>
      </c>
      <c r="F709" s="23"/>
      <c r="G709" s="23"/>
      <c r="H709" s="25" t="n">
        <v>200</v>
      </c>
      <c r="I709" s="38" t="n">
        <f aca="false">+C709-H709</f>
        <v>0</v>
      </c>
      <c r="J709" s="27"/>
      <c r="K709" s="25" t="n">
        <v>200</v>
      </c>
      <c r="L709" s="25" t="n">
        <f aca="false">+K709-H709</f>
        <v>0</v>
      </c>
      <c r="M709" s="27"/>
    </row>
    <row r="710" customFormat="false" ht="84.75" hidden="false" customHeight="true" outlineLevel="0" collapsed="false">
      <c r="A710" s="26" t="n">
        <v>832224</v>
      </c>
      <c r="B710" s="37" t="s">
        <v>1413</v>
      </c>
      <c r="C710" s="25" t="n">
        <v>200</v>
      </c>
      <c r="D710" s="23" t="s">
        <v>478</v>
      </c>
      <c r="E710" s="23" t="s">
        <v>16</v>
      </c>
      <c r="F710" s="23"/>
      <c r="G710" s="23"/>
      <c r="H710" s="25" t="n">
        <v>200</v>
      </c>
      <c r="I710" s="38" t="n">
        <f aca="false">+C710-H710</f>
        <v>0</v>
      </c>
      <c r="J710" s="27"/>
      <c r="K710" s="25" t="n">
        <v>200</v>
      </c>
      <c r="L710" s="25" t="n">
        <f aca="false">+K710-H710</f>
        <v>0</v>
      </c>
      <c r="M710" s="27"/>
    </row>
    <row r="711" customFormat="false" ht="84.75" hidden="false" customHeight="true" outlineLevel="0" collapsed="false">
      <c r="A711" s="26" t="n">
        <v>833224</v>
      </c>
      <c r="B711" s="37" t="s">
        <v>1414</v>
      </c>
      <c r="C711" s="25" t="n">
        <v>200</v>
      </c>
      <c r="D711" s="23" t="s">
        <v>478</v>
      </c>
      <c r="E711" s="23" t="s">
        <v>16</v>
      </c>
      <c r="F711" s="23"/>
      <c r="G711" s="23"/>
      <c r="H711" s="25" t="n">
        <v>200</v>
      </c>
      <c r="I711" s="38" t="n">
        <f aca="false">+C711-H711</f>
        <v>0</v>
      </c>
      <c r="J711" s="27"/>
      <c r="K711" s="25" t="n">
        <v>200</v>
      </c>
      <c r="L711" s="25" t="n">
        <f aca="false">+K711-H711</f>
        <v>0</v>
      </c>
      <c r="M711" s="27"/>
    </row>
    <row r="712" customFormat="false" ht="192" hidden="false" customHeight="true" outlineLevel="0" collapsed="false">
      <c r="A712" s="26" t="n">
        <v>8322214</v>
      </c>
      <c r="B712" s="37" t="s">
        <v>1415</v>
      </c>
      <c r="C712" s="25" t="n">
        <v>200</v>
      </c>
      <c r="D712" s="23" t="s">
        <v>478</v>
      </c>
      <c r="E712" s="23" t="s">
        <v>16</v>
      </c>
      <c r="F712" s="23"/>
      <c r="G712" s="23"/>
      <c r="H712" s="25" t="n">
        <v>200</v>
      </c>
      <c r="I712" s="38" t="n">
        <f aca="false">+C712-H712</f>
        <v>0</v>
      </c>
      <c r="J712" s="27"/>
      <c r="K712" s="25" t="n">
        <v>200</v>
      </c>
      <c r="L712" s="25" t="n">
        <f aca="false">+K712-H712</f>
        <v>0</v>
      </c>
      <c r="M712" s="27"/>
    </row>
    <row r="713" customFormat="false" ht="192.75" hidden="false" customHeight="true" outlineLevel="0" collapsed="false">
      <c r="A713" s="26" t="n">
        <v>8332214</v>
      </c>
      <c r="B713" s="37" t="s">
        <v>1416</v>
      </c>
      <c r="C713" s="25" t="n">
        <v>200</v>
      </c>
      <c r="D713" s="23" t="s">
        <v>478</v>
      </c>
      <c r="E713" s="23" t="s">
        <v>16</v>
      </c>
      <c r="F713" s="23"/>
      <c r="G713" s="23"/>
      <c r="H713" s="25" t="n">
        <v>200</v>
      </c>
      <c r="I713" s="38" t="n">
        <f aca="false">+C713-H713</f>
        <v>0</v>
      </c>
      <c r="J713" s="27"/>
      <c r="K713" s="25" t="n">
        <v>200</v>
      </c>
      <c r="L713" s="25" t="n">
        <f aca="false">+K713-H713</f>
        <v>0</v>
      </c>
      <c r="M713" s="27"/>
    </row>
    <row r="714" s="28" customFormat="true" ht="35.25" hidden="false" customHeight="true" outlineLevel="0" collapsed="false">
      <c r="A714" s="39" t="s">
        <v>1417</v>
      </c>
      <c r="B714" s="24" t="s">
        <v>1418</v>
      </c>
      <c r="C714" s="25"/>
      <c r="D714" s="23" t="s">
        <v>68</v>
      </c>
      <c r="E714" s="23" t="s">
        <v>16</v>
      </c>
      <c r="F714" s="29"/>
      <c r="G714" s="29" t="s">
        <v>65</v>
      </c>
      <c r="H714" s="25" t="n">
        <v>4.5</v>
      </c>
      <c r="I714" s="23" t="s">
        <v>1419</v>
      </c>
      <c r="J714" s="27" t="n">
        <v>43466</v>
      </c>
      <c r="K714" s="25" t="n">
        <v>4.5</v>
      </c>
      <c r="L714" s="25" t="n">
        <f aca="false">+K714-H714</f>
        <v>0</v>
      </c>
      <c r="M714" s="27"/>
    </row>
    <row r="715" customFormat="false" ht="12" hidden="false" customHeight="false" outlineLevel="0" collapsed="false">
      <c r="A715" s="23" t="s">
        <v>1420</v>
      </c>
      <c r="B715" s="24" t="s">
        <v>1421</v>
      </c>
      <c r="C715" s="25"/>
      <c r="D715" s="23" t="s">
        <v>68</v>
      </c>
      <c r="E715" s="23" t="s">
        <v>16</v>
      </c>
      <c r="F715" s="29"/>
      <c r="G715" s="29" t="s">
        <v>65</v>
      </c>
      <c r="H715" s="25" t="n">
        <v>11</v>
      </c>
      <c r="I715" s="23" t="s">
        <v>1419</v>
      </c>
      <c r="J715" s="27" t="n">
        <v>43466</v>
      </c>
      <c r="K715" s="25" t="n">
        <v>11</v>
      </c>
      <c r="L715" s="25" t="n">
        <f aca="false">+K715-H715</f>
        <v>0</v>
      </c>
      <c r="M715" s="27"/>
    </row>
    <row r="716" s="28" customFormat="true" ht="26.25" hidden="false" customHeight="true" outlineLevel="0" collapsed="false">
      <c r="A716" s="23" t="s">
        <v>1422</v>
      </c>
      <c r="B716" s="24" t="s">
        <v>853</v>
      </c>
      <c r="C716" s="25"/>
      <c r="D716" s="23" t="s">
        <v>738</v>
      </c>
      <c r="E716" s="23" t="s">
        <v>16</v>
      </c>
      <c r="F716" s="23" t="s">
        <v>739</v>
      </c>
      <c r="G716" s="23"/>
      <c r="H716" s="25" t="n">
        <v>2300</v>
      </c>
      <c r="I716" s="24" t="s">
        <v>1423</v>
      </c>
      <c r="J716" s="27" t="n">
        <v>43466</v>
      </c>
      <c r="K716" s="25" t="n">
        <v>2300</v>
      </c>
      <c r="L716" s="25" t="n">
        <f aca="false">+K716-H716</f>
        <v>0</v>
      </c>
      <c r="M716" s="27"/>
    </row>
    <row r="717" s="28" customFormat="true" ht="36" hidden="false" customHeight="false" outlineLevel="0" collapsed="false">
      <c r="A717" s="23" t="s">
        <v>1424</v>
      </c>
      <c r="B717" s="24" t="s">
        <v>1425</v>
      </c>
      <c r="C717" s="25"/>
      <c r="D717" s="23" t="s">
        <v>738</v>
      </c>
      <c r="E717" s="23" t="s">
        <v>16</v>
      </c>
      <c r="F717" s="23" t="s">
        <v>739</v>
      </c>
      <c r="G717" s="23"/>
      <c r="H717" s="25" t="n">
        <v>1550</v>
      </c>
      <c r="I717" s="24" t="s">
        <v>1423</v>
      </c>
      <c r="J717" s="27" t="n">
        <v>43466</v>
      </c>
      <c r="K717" s="25" t="n">
        <v>1550</v>
      </c>
      <c r="L717" s="25" t="n">
        <f aca="false">+K717-H717</f>
        <v>0</v>
      </c>
      <c r="M717" s="27"/>
    </row>
    <row r="718" s="28" customFormat="true" ht="36" hidden="false" customHeight="false" outlineLevel="0" collapsed="false">
      <c r="A718" s="23" t="s">
        <v>1426</v>
      </c>
      <c r="B718" s="24" t="s">
        <v>1013</v>
      </c>
      <c r="C718" s="25"/>
      <c r="D718" s="23" t="s">
        <v>738</v>
      </c>
      <c r="E718" s="23" t="s">
        <v>16</v>
      </c>
      <c r="F718" s="23" t="s">
        <v>739</v>
      </c>
      <c r="G718" s="23"/>
      <c r="H718" s="25" t="n">
        <v>13500</v>
      </c>
      <c r="I718" s="24" t="s">
        <v>1423</v>
      </c>
      <c r="J718" s="27" t="n">
        <v>43466</v>
      </c>
      <c r="K718" s="25" t="n">
        <v>13500</v>
      </c>
      <c r="L718" s="25" t="n">
        <f aca="false">+K718-H718</f>
        <v>0</v>
      </c>
      <c r="M718" s="27"/>
    </row>
    <row r="719" s="28" customFormat="true" ht="51" hidden="false" customHeight="true" outlineLevel="0" collapsed="false">
      <c r="A719" s="23" t="s">
        <v>1427</v>
      </c>
      <c r="B719" s="24" t="s">
        <v>1428</v>
      </c>
      <c r="C719" s="25"/>
      <c r="D719" s="23" t="s">
        <v>738</v>
      </c>
      <c r="E719" s="23" t="s">
        <v>16</v>
      </c>
      <c r="F719" s="23" t="s">
        <v>739</v>
      </c>
      <c r="G719" s="23"/>
      <c r="H719" s="25" t="n">
        <v>20000</v>
      </c>
      <c r="I719" s="24" t="s">
        <v>1423</v>
      </c>
      <c r="J719" s="27" t="n">
        <v>43466</v>
      </c>
      <c r="K719" s="25" t="n">
        <v>20000</v>
      </c>
      <c r="L719" s="25" t="n">
        <f aca="false">+K719-H719</f>
        <v>0</v>
      </c>
      <c r="M719" s="27"/>
    </row>
    <row r="720" s="28" customFormat="true" ht="48" hidden="false" customHeight="false" outlineLevel="0" collapsed="false">
      <c r="A720" s="23" t="s">
        <v>1429</v>
      </c>
      <c r="B720" s="24" t="s">
        <v>1430</v>
      </c>
      <c r="C720" s="25"/>
      <c r="D720" s="23" t="s">
        <v>738</v>
      </c>
      <c r="E720" s="23" t="s">
        <v>16</v>
      </c>
      <c r="F720" s="23" t="s">
        <v>739</v>
      </c>
      <c r="G720" s="23"/>
      <c r="H720" s="25" t="n">
        <v>3800</v>
      </c>
      <c r="I720" s="24" t="s">
        <v>1423</v>
      </c>
      <c r="J720" s="27" t="n">
        <v>43466</v>
      </c>
      <c r="K720" s="25" t="n">
        <v>3800</v>
      </c>
      <c r="L720" s="25" t="n">
        <f aca="false">+K720-H720</f>
        <v>0</v>
      </c>
      <c r="M720" s="27"/>
    </row>
    <row r="721" s="28" customFormat="true" ht="36" hidden="false" customHeight="false" outlineLevel="0" collapsed="false">
      <c r="A721" s="23" t="s">
        <v>1431</v>
      </c>
      <c r="B721" s="24" t="s">
        <v>1432</v>
      </c>
      <c r="C721" s="25"/>
      <c r="D721" s="23" t="s">
        <v>738</v>
      </c>
      <c r="E721" s="23" t="s">
        <v>16</v>
      </c>
      <c r="F721" s="23" t="s">
        <v>739</v>
      </c>
      <c r="G721" s="23"/>
      <c r="H721" s="25" t="n">
        <v>4900</v>
      </c>
      <c r="I721" s="24" t="s">
        <v>1423</v>
      </c>
      <c r="J721" s="27" t="n">
        <v>43466</v>
      </c>
      <c r="K721" s="25" t="n">
        <v>4900</v>
      </c>
      <c r="L721" s="25" t="n">
        <f aca="false">+K721-H721</f>
        <v>0</v>
      </c>
      <c r="M721" s="27"/>
    </row>
    <row r="722" s="28" customFormat="true" ht="37.5" hidden="false" customHeight="true" outlineLevel="0" collapsed="false">
      <c r="A722" s="29" t="s">
        <v>1433</v>
      </c>
      <c r="B722" s="24" t="s">
        <v>1434</v>
      </c>
      <c r="C722" s="25"/>
      <c r="D722" s="23" t="s">
        <v>1362</v>
      </c>
      <c r="E722" s="23" t="s">
        <v>16</v>
      </c>
      <c r="F722" s="23" t="s">
        <v>1322</v>
      </c>
      <c r="G722" s="23"/>
      <c r="H722" s="25" t="n">
        <v>400</v>
      </c>
      <c r="I722" s="23" t="s">
        <v>1435</v>
      </c>
      <c r="J722" s="27" t="n">
        <v>43466</v>
      </c>
      <c r="K722" s="25" t="n">
        <v>400</v>
      </c>
      <c r="L722" s="25" t="n">
        <f aca="false">+K722-H722</f>
        <v>0</v>
      </c>
      <c r="M722" s="27"/>
    </row>
    <row r="723" s="28" customFormat="true" ht="48" hidden="false" customHeight="true" outlineLevel="0" collapsed="false">
      <c r="A723" s="29" t="s">
        <v>182</v>
      </c>
      <c r="B723" s="24" t="s">
        <v>1436</v>
      </c>
      <c r="C723" s="25"/>
      <c r="D723" s="23" t="s">
        <v>1354</v>
      </c>
      <c r="E723" s="23" t="s">
        <v>16</v>
      </c>
      <c r="F723" s="23" t="s">
        <v>1355</v>
      </c>
      <c r="G723" s="23"/>
      <c r="H723" s="25" t="n">
        <v>500</v>
      </c>
      <c r="I723" s="23" t="s">
        <v>1437</v>
      </c>
      <c r="J723" s="27" t="n">
        <v>43466</v>
      </c>
      <c r="K723" s="25" t="n">
        <v>500</v>
      </c>
      <c r="L723" s="25" t="n">
        <f aca="false">+K723-H723</f>
        <v>0</v>
      </c>
      <c r="M723" s="27"/>
    </row>
    <row r="724" s="28" customFormat="true" ht="36" hidden="false" customHeight="false" outlineLevel="0" collapsed="false">
      <c r="A724" s="40" t="s">
        <v>1438</v>
      </c>
      <c r="B724" s="41" t="s">
        <v>1439</v>
      </c>
      <c r="C724" s="32"/>
      <c r="D724" s="40" t="s">
        <v>738</v>
      </c>
      <c r="E724" s="40" t="s">
        <v>16</v>
      </c>
      <c r="F724" s="40" t="s">
        <v>739</v>
      </c>
      <c r="G724" s="40"/>
      <c r="H724" s="32"/>
      <c r="I724" s="40"/>
      <c r="J724" s="36"/>
      <c r="K724" s="32" t="n">
        <v>750</v>
      </c>
      <c r="L724" s="33" t="s">
        <v>1423</v>
      </c>
      <c r="M724" s="36" t="n">
        <v>43647</v>
      </c>
    </row>
    <row r="725" s="28" customFormat="true" ht="36" hidden="false" customHeight="false" outlineLevel="0" collapsed="false">
      <c r="A725" s="40" t="s">
        <v>1440</v>
      </c>
      <c r="B725" s="41" t="s">
        <v>1441</v>
      </c>
      <c r="C725" s="32"/>
      <c r="D725" s="40" t="s">
        <v>738</v>
      </c>
      <c r="E725" s="40" t="s">
        <v>16</v>
      </c>
      <c r="F725" s="40" t="s">
        <v>739</v>
      </c>
      <c r="G725" s="40"/>
      <c r="H725" s="32"/>
      <c r="I725" s="40"/>
      <c r="J725" s="36"/>
      <c r="K725" s="32" t="n">
        <v>975</v>
      </c>
      <c r="L725" s="33" t="s">
        <v>1423</v>
      </c>
      <c r="M725" s="36" t="n">
        <v>43647</v>
      </c>
    </row>
    <row r="726" s="28" customFormat="true" ht="48" hidden="false" customHeight="false" outlineLevel="0" collapsed="false">
      <c r="A726" s="40" t="s">
        <v>1442</v>
      </c>
      <c r="B726" s="41" t="s">
        <v>1443</v>
      </c>
      <c r="C726" s="32"/>
      <c r="D726" s="40" t="s">
        <v>738</v>
      </c>
      <c r="E726" s="40" t="s">
        <v>16</v>
      </c>
      <c r="F726" s="40" t="s">
        <v>739</v>
      </c>
      <c r="G726" s="40"/>
      <c r="H726" s="32"/>
      <c r="I726" s="40"/>
      <c r="J726" s="36"/>
      <c r="K726" s="32" t="n">
        <v>1320</v>
      </c>
      <c r="L726" s="33" t="s">
        <v>1423</v>
      </c>
      <c r="M726" s="36" t="n">
        <v>43647</v>
      </c>
    </row>
    <row r="727" s="28" customFormat="true" ht="48" hidden="false" customHeight="false" outlineLevel="0" collapsed="false">
      <c r="A727" s="40" t="s">
        <v>1444</v>
      </c>
      <c r="B727" s="41" t="s">
        <v>1445</v>
      </c>
      <c r="C727" s="32"/>
      <c r="D727" s="40" t="s">
        <v>738</v>
      </c>
      <c r="E727" s="40" t="s">
        <v>16</v>
      </c>
      <c r="F727" s="40" t="s">
        <v>739</v>
      </c>
      <c r="G727" s="40"/>
      <c r="H727" s="32"/>
      <c r="I727" s="40"/>
      <c r="J727" s="36"/>
      <c r="K727" s="32" t="n">
        <v>1716</v>
      </c>
      <c r="L727" s="33" t="s">
        <v>1423</v>
      </c>
      <c r="M727" s="36" t="n">
        <v>43647</v>
      </c>
    </row>
    <row r="728" s="28" customFormat="true" ht="45.75" hidden="false" customHeight="true" outlineLevel="0" collapsed="false">
      <c r="A728" s="40" t="s">
        <v>1446</v>
      </c>
      <c r="B728" s="41" t="s">
        <v>1447</v>
      </c>
      <c r="C728" s="32"/>
      <c r="D728" s="40" t="s">
        <v>738</v>
      </c>
      <c r="E728" s="40" t="s">
        <v>16</v>
      </c>
      <c r="F728" s="40" t="s">
        <v>739</v>
      </c>
      <c r="G728" s="40"/>
      <c r="H728" s="32"/>
      <c r="I728" s="40"/>
      <c r="J728" s="36"/>
      <c r="K728" s="32" t="n">
        <v>3318</v>
      </c>
      <c r="L728" s="33" t="s">
        <v>1423</v>
      </c>
      <c r="M728" s="36" t="n">
        <v>43647</v>
      </c>
    </row>
    <row r="729" s="28" customFormat="true" ht="45.75" hidden="false" customHeight="true" outlineLevel="0" collapsed="false">
      <c r="A729" s="40" t="s">
        <v>1448</v>
      </c>
      <c r="B729" s="41" t="s">
        <v>1449</v>
      </c>
      <c r="C729" s="32"/>
      <c r="D729" s="40" t="s">
        <v>738</v>
      </c>
      <c r="E729" s="40" t="s">
        <v>16</v>
      </c>
      <c r="F729" s="40" t="s">
        <v>739</v>
      </c>
      <c r="G729" s="40"/>
      <c r="H729" s="32"/>
      <c r="I729" s="40"/>
      <c r="J729" s="36"/>
      <c r="K729" s="32" t="n">
        <v>4313</v>
      </c>
      <c r="L729" s="33" t="s">
        <v>1423</v>
      </c>
      <c r="M729" s="36" t="n">
        <v>43647</v>
      </c>
    </row>
    <row r="730" s="28" customFormat="true" ht="38.25" hidden="false" customHeight="true" outlineLevel="0" collapsed="false">
      <c r="A730" s="40" t="s">
        <v>1450</v>
      </c>
      <c r="B730" s="41" t="s">
        <v>1451</v>
      </c>
      <c r="C730" s="32"/>
      <c r="D730" s="40" t="s">
        <v>738</v>
      </c>
      <c r="E730" s="40" t="s">
        <v>16</v>
      </c>
      <c r="F730" s="40" t="s">
        <v>739</v>
      </c>
      <c r="G730" s="40"/>
      <c r="H730" s="32"/>
      <c r="I730" s="40"/>
      <c r="J730" s="36"/>
      <c r="K730" s="32" t="n">
        <v>3318</v>
      </c>
      <c r="L730" s="33" t="s">
        <v>1423</v>
      </c>
      <c r="M730" s="36" t="n">
        <v>43647</v>
      </c>
    </row>
    <row r="731" s="28" customFormat="true" ht="38.25" hidden="false" customHeight="true" outlineLevel="0" collapsed="false">
      <c r="A731" s="40" t="s">
        <v>1452</v>
      </c>
      <c r="B731" s="41" t="s">
        <v>1453</v>
      </c>
      <c r="C731" s="32"/>
      <c r="D731" s="40" t="s">
        <v>738</v>
      </c>
      <c r="E731" s="40" t="s">
        <v>16</v>
      </c>
      <c r="F731" s="40" t="s">
        <v>739</v>
      </c>
      <c r="G731" s="40"/>
      <c r="H731" s="32"/>
      <c r="I731" s="40"/>
      <c r="J731" s="36"/>
      <c r="K731" s="32" t="n">
        <v>4313</v>
      </c>
      <c r="L731" s="33" t="s">
        <v>1423</v>
      </c>
      <c r="M731" s="36" t="n">
        <v>43647</v>
      </c>
    </row>
    <row r="732" s="28" customFormat="true" ht="48.75" hidden="false" customHeight="true" outlineLevel="0" collapsed="false">
      <c r="A732" s="40" t="s">
        <v>1454</v>
      </c>
      <c r="B732" s="41" t="s">
        <v>1455</v>
      </c>
      <c r="C732" s="32"/>
      <c r="D732" s="40" t="s">
        <v>738</v>
      </c>
      <c r="E732" s="40" t="s">
        <v>16</v>
      </c>
      <c r="F732" s="40" t="s">
        <v>739</v>
      </c>
      <c r="G732" s="40"/>
      <c r="H732" s="32"/>
      <c r="I732" s="40"/>
      <c r="J732" s="36"/>
      <c r="K732" s="32" t="n">
        <v>3318</v>
      </c>
      <c r="L732" s="33" t="s">
        <v>1423</v>
      </c>
      <c r="M732" s="36" t="n">
        <v>43647</v>
      </c>
    </row>
    <row r="733" s="28" customFormat="true" ht="48.75" hidden="false" customHeight="true" outlineLevel="0" collapsed="false">
      <c r="A733" s="40" t="s">
        <v>1456</v>
      </c>
      <c r="B733" s="41" t="s">
        <v>1457</v>
      </c>
      <c r="C733" s="32"/>
      <c r="D733" s="40" t="s">
        <v>738</v>
      </c>
      <c r="E733" s="40" t="s">
        <v>16</v>
      </c>
      <c r="F733" s="40" t="s">
        <v>739</v>
      </c>
      <c r="G733" s="40"/>
      <c r="H733" s="32"/>
      <c r="I733" s="40"/>
      <c r="J733" s="36"/>
      <c r="K733" s="32" t="n">
        <v>4313</v>
      </c>
      <c r="L733" s="33" t="s">
        <v>1423</v>
      </c>
      <c r="M733" s="36" t="n">
        <v>43647</v>
      </c>
    </row>
    <row r="734" s="28" customFormat="true" ht="59.25" hidden="false" customHeight="true" outlineLevel="0" collapsed="false">
      <c r="A734" s="40" t="s">
        <v>1458</v>
      </c>
      <c r="B734" s="41" t="s">
        <v>1459</v>
      </c>
      <c r="C734" s="32"/>
      <c r="D734" s="40" t="s">
        <v>738</v>
      </c>
      <c r="E734" s="40" t="s">
        <v>16</v>
      </c>
      <c r="F734" s="40" t="s">
        <v>739</v>
      </c>
      <c r="G734" s="40"/>
      <c r="H734" s="32"/>
      <c r="I734" s="40"/>
      <c r="J734" s="36"/>
      <c r="K734" s="32" t="n">
        <v>3600</v>
      </c>
      <c r="L734" s="33" t="s">
        <v>1423</v>
      </c>
      <c r="M734" s="36" t="n">
        <v>43647</v>
      </c>
    </row>
    <row r="735" s="28" customFormat="true" ht="59.25" hidden="false" customHeight="true" outlineLevel="0" collapsed="false">
      <c r="A735" s="40" t="s">
        <v>1460</v>
      </c>
      <c r="B735" s="41" t="s">
        <v>1461</v>
      </c>
      <c r="C735" s="32"/>
      <c r="D735" s="40" t="s">
        <v>738</v>
      </c>
      <c r="E735" s="40" t="s">
        <v>16</v>
      </c>
      <c r="F735" s="40" t="s">
        <v>739</v>
      </c>
      <c r="G735" s="40"/>
      <c r="H735" s="32"/>
      <c r="I735" s="40"/>
      <c r="J735" s="36"/>
      <c r="K735" s="32" t="n">
        <v>4680</v>
      </c>
      <c r="L735" s="33" t="s">
        <v>1423</v>
      </c>
      <c r="M735" s="36" t="n">
        <v>43647</v>
      </c>
    </row>
    <row r="736" s="28" customFormat="true" ht="48" hidden="false" customHeight="false" outlineLevel="0" collapsed="false">
      <c r="A736" s="40" t="s">
        <v>1462</v>
      </c>
      <c r="B736" s="41" t="s">
        <v>1463</v>
      </c>
      <c r="C736" s="32"/>
      <c r="D736" s="40" t="s">
        <v>738</v>
      </c>
      <c r="E736" s="40" t="s">
        <v>16</v>
      </c>
      <c r="F736" s="40" t="s">
        <v>739</v>
      </c>
      <c r="G736" s="40"/>
      <c r="H736" s="32"/>
      <c r="I736" s="40"/>
      <c r="J736" s="36"/>
      <c r="K736" s="32" t="n">
        <v>1300</v>
      </c>
      <c r="L736" s="33" t="s">
        <v>1423</v>
      </c>
      <c r="M736" s="36" t="n">
        <v>43647</v>
      </c>
    </row>
    <row r="737" s="28" customFormat="true" ht="48" hidden="false" customHeight="false" outlineLevel="0" collapsed="false">
      <c r="A737" s="40" t="s">
        <v>1464</v>
      </c>
      <c r="B737" s="41" t="s">
        <v>1465</v>
      </c>
      <c r="C737" s="32"/>
      <c r="D737" s="40" t="s">
        <v>738</v>
      </c>
      <c r="E737" s="40" t="s">
        <v>16</v>
      </c>
      <c r="F737" s="40" t="s">
        <v>739</v>
      </c>
      <c r="G737" s="40"/>
      <c r="H737" s="32"/>
      <c r="I737" s="40"/>
      <c r="J737" s="36"/>
      <c r="K737" s="32" t="n">
        <v>1560</v>
      </c>
      <c r="L737" s="33" t="s">
        <v>1423</v>
      </c>
      <c r="M737" s="36" t="n">
        <v>43647</v>
      </c>
    </row>
    <row r="738" s="28" customFormat="true" ht="36" hidden="false" customHeight="false" outlineLevel="0" collapsed="false">
      <c r="A738" s="40" t="s">
        <v>1466</v>
      </c>
      <c r="B738" s="41" t="s">
        <v>1467</v>
      </c>
      <c r="C738" s="32"/>
      <c r="D738" s="40" t="s">
        <v>738</v>
      </c>
      <c r="E738" s="40" t="s">
        <v>16</v>
      </c>
      <c r="F738" s="40" t="s">
        <v>739</v>
      </c>
      <c r="G738" s="40"/>
      <c r="H738" s="32"/>
      <c r="I738" s="40"/>
      <c r="J738" s="36"/>
      <c r="K738" s="32" t="n">
        <v>4950</v>
      </c>
      <c r="L738" s="33" t="s">
        <v>1423</v>
      </c>
      <c r="M738" s="36" t="n">
        <v>43647</v>
      </c>
    </row>
    <row r="739" s="28" customFormat="true" ht="36" hidden="false" customHeight="false" outlineLevel="0" collapsed="false">
      <c r="A739" s="40" t="s">
        <v>1468</v>
      </c>
      <c r="B739" s="41" t="s">
        <v>1469</v>
      </c>
      <c r="C739" s="32"/>
      <c r="D739" s="40" t="s">
        <v>738</v>
      </c>
      <c r="E739" s="40" t="s">
        <v>16</v>
      </c>
      <c r="F739" s="40" t="s">
        <v>739</v>
      </c>
      <c r="G739" s="40"/>
      <c r="H739" s="32"/>
      <c r="I739" s="40"/>
      <c r="J739" s="36"/>
      <c r="K739" s="32" t="n">
        <v>5940</v>
      </c>
      <c r="L739" s="33" t="s">
        <v>1423</v>
      </c>
      <c r="M739" s="36" t="n">
        <v>43647</v>
      </c>
    </row>
    <row r="740" s="28" customFormat="true" ht="33" hidden="false" customHeight="true" outlineLevel="0" collapsed="false">
      <c r="A740" s="40" t="s">
        <v>1470</v>
      </c>
      <c r="B740" s="41" t="s">
        <v>1471</v>
      </c>
      <c r="C740" s="32"/>
      <c r="D740" s="40" t="s">
        <v>738</v>
      </c>
      <c r="E740" s="40" t="s">
        <v>16</v>
      </c>
      <c r="F740" s="40" t="s">
        <v>739</v>
      </c>
      <c r="G740" s="40"/>
      <c r="H740" s="32"/>
      <c r="I740" s="40"/>
      <c r="J740" s="36"/>
      <c r="K740" s="32" t="n">
        <v>462</v>
      </c>
      <c r="L740" s="33" t="s">
        <v>1423</v>
      </c>
      <c r="M740" s="36" t="n">
        <v>43647</v>
      </c>
    </row>
    <row r="741" s="28" customFormat="true" ht="33" hidden="false" customHeight="true" outlineLevel="0" collapsed="false">
      <c r="A741" s="40" t="s">
        <v>1472</v>
      </c>
      <c r="B741" s="41" t="s">
        <v>1473</v>
      </c>
      <c r="C741" s="32"/>
      <c r="D741" s="40" t="s">
        <v>738</v>
      </c>
      <c r="E741" s="40" t="s">
        <v>16</v>
      </c>
      <c r="F741" s="40" t="s">
        <v>739</v>
      </c>
      <c r="G741" s="40"/>
      <c r="H741" s="32"/>
      <c r="I741" s="40"/>
      <c r="J741" s="36"/>
      <c r="K741" s="32" t="n">
        <v>554</v>
      </c>
      <c r="L741" s="33" t="s">
        <v>1423</v>
      </c>
      <c r="M741" s="36" t="n">
        <v>43647</v>
      </c>
    </row>
    <row r="742" s="28" customFormat="true" ht="50.25" hidden="false" customHeight="true" outlineLevel="0" collapsed="false">
      <c r="A742" s="40" t="s">
        <v>1474</v>
      </c>
      <c r="B742" s="41" t="s">
        <v>1475</v>
      </c>
      <c r="C742" s="32"/>
      <c r="D742" s="40" t="s">
        <v>738</v>
      </c>
      <c r="E742" s="40" t="s">
        <v>16</v>
      </c>
      <c r="F742" s="40" t="s">
        <v>739</v>
      </c>
      <c r="G742" s="40"/>
      <c r="H742" s="32"/>
      <c r="I742" s="40"/>
      <c r="J742" s="36"/>
      <c r="K742" s="32" t="n">
        <v>1540</v>
      </c>
      <c r="L742" s="33" t="s">
        <v>1423</v>
      </c>
      <c r="M742" s="36" t="n">
        <v>43647</v>
      </c>
    </row>
    <row r="743" s="28" customFormat="true" ht="50.25" hidden="false" customHeight="true" outlineLevel="0" collapsed="false">
      <c r="A743" s="40" t="s">
        <v>1476</v>
      </c>
      <c r="B743" s="41" t="s">
        <v>1477</v>
      </c>
      <c r="C743" s="32"/>
      <c r="D743" s="40" t="s">
        <v>738</v>
      </c>
      <c r="E743" s="40" t="s">
        <v>16</v>
      </c>
      <c r="F743" s="40" t="s">
        <v>739</v>
      </c>
      <c r="G743" s="40"/>
      <c r="H743" s="32"/>
      <c r="I743" s="40"/>
      <c r="J743" s="36"/>
      <c r="K743" s="32" t="n">
        <v>2002</v>
      </c>
      <c r="L743" s="33" t="s">
        <v>1423</v>
      </c>
      <c r="M743" s="36" t="n">
        <v>43647</v>
      </c>
    </row>
    <row r="744" s="28" customFormat="true" ht="22.5" hidden="false" customHeight="true" outlineLevel="0" collapsed="false">
      <c r="A744" s="40" t="s">
        <v>1478</v>
      </c>
      <c r="B744" s="41" t="s">
        <v>1479</v>
      </c>
      <c r="C744" s="32"/>
      <c r="D744" s="40" t="s">
        <v>738</v>
      </c>
      <c r="E744" s="40" t="s">
        <v>16</v>
      </c>
      <c r="F744" s="40" t="s">
        <v>739</v>
      </c>
      <c r="G744" s="40"/>
      <c r="H744" s="32"/>
      <c r="I744" s="40"/>
      <c r="J744" s="36"/>
      <c r="K744" s="32" t="n">
        <v>730</v>
      </c>
      <c r="L744" s="33" t="s">
        <v>1423</v>
      </c>
      <c r="M744" s="36" t="n">
        <v>43647</v>
      </c>
    </row>
    <row r="745" s="28" customFormat="true" ht="22.5" hidden="false" customHeight="true" outlineLevel="0" collapsed="false">
      <c r="A745" s="40" t="s">
        <v>1480</v>
      </c>
      <c r="B745" s="41" t="s">
        <v>1481</v>
      </c>
      <c r="C745" s="32"/>
      <c r="D745" s="40" t="s">
        <v>738</v>
      </c>
      <c r="E745" s="40" t="s">
        <v>16</v>
      </c>
      <c r="F745" s="40" t="s">
        <v>739</v>
      </c>
      <c r="G745" s="40"/>
      <c r="H745" s="32"/>
      <c r="I745" s="40"/>
      <c r="J745" s="36"/>
      <c r="K745" s="32" t="n">
        <v>876</v>
      </c>
      <c r="L745" s="33" t="s">
        <v>1423</v>
      </c>
      <c r="M745" s="36" t="n">
        <v>43647</v>
      </c>
    </row>
    <row r="746" s="28" customFormat="true" ht="36" hidden="false" customHeight="false" outlineLevel="0" collapsed="false">
      <c r="A746" s="40" t="s">
        <v>1482</v>
      </c>
      <c r="B746" s="41" t="s">
        <v>1483</v>
      </c>
      <c r="C746" s="32"/>
      <c r="D746" s="40" t="s">
        <v>738</v>
      </c>
      <c r="E746" s="40" t="s">
        <v>16</v>
      </c>
      <c r="F746" s="40" t="s">
        <v>739</v>
      </c>
      <c r="G746" s="40"/>
      <c r="H746" s="32"/>
      <c r="I746" s="40"/>
      <c r="J746" s="36"/>
      <c r="K746" s="32" t="n">
        <v>1150</v>
      </c>
      <c r="L746" s="33" t="s">
        <v>1423</v>
      </c>
      <c r="M746" s="36" t="n">
        <v>43647</v>
      </c>
    </row>
    <row r="747" s="28" customFormat="true" ht="36" hidden="false" customHeight="false" outlineLevel="0" collapsed="false">
      <c r="A747" s="40" t="s">
        <v>1484</v>
      </c>
      <c r="B747" s="41" t="s">
        <v>1485</v>
      </c>
      <c r="C747" s="32"/>
      <c r="D747" s="40" t="s">
        <v>738</v>
      </c>
      <c r="E747" s="40" t="s">
        <v>16</v>
      </c>
      <c r="F747" s="40" t="s">
        <v>739</v>
      </c>
      <c r="G747" s="40"/>
      <c r="H747" s="32"/>
      <c r="I747" s="40"/>
      <c r="J747" s="36"/>
      <c r="K747" s="32" t="n">
        <v>1380</v>
      </c>
      <c r="L747" s="33" t="s">
        <v>1423</v>
      </c>
      <c r="M747" s="36" t="n">
        <v>43647</v>
      </c>
    </row>
    <row r="748" s="28" customFormat="true" ht="36" hidden="false" customHeight="false" outlineLevel="0" collapsed="false">
      <c r="A748" s="40" t="s">
        <v>1486</v>
      </c>
      <c r="B748" s="41" t="s">
        <v>1487</v>
      </c>
      <c r="C748" s="32"/>
      <c r="D748" s="40" t="s">
        <v>738</v>
      </c>
      <c r="E748" s="40" t="s">
        <v>16</v>
      </c>
      <c r="F748" s="40" t="s">
        <v>739</v>
      </c>
      <c r="G748" s="40"/>
      <c r="H748" s="32"/>
      <c r="I748" s="40"/>
      <c r="J748" s="36"/>
      <c r="K748" s="32" t="n">
        <v>1200</v>
      </c>
      <c r="L748" s="33" t="s">
        <v>1423</v>
      </c>
      <c r="M748" s="36" t="n">
        <v>43647</v>
      </c>
    </row>
    <row r="749" s="28" customFormat="true" ht="36" hidden="false" customHeight="false" outlineLevel="0" collapsed="false">
      <c r="A749" s="40" t="s">
        <v>1488</v>
      </c>
      <c r="B749" s="41" t="s">
        <v>1489</v>
      </c>
      <c r="C749" s="32"/>
      <c r="D749" s="40" t="s">
        <v>738</v>
      </c>
      <c r="E749" s="40" t="s">
        <v>16</v>
      </c>
      <c r="F749" s="40" t="s">
        <v>739</v>
      </c>
      <c r="G749" s="40"/>
      <c r="H749" s="32"/>
      <c r="I749" s="40"/>
      <c r="J749" s="36"/>
      <c r="K749" s="32" t="n">
        <v>1440</v>
      </c>
      <c r="L749" s="33" t="s">
        <v>1423</v>
      </c>
      <c r="M749" s="36" t="n">
        <v>43647</v>
      </c>
    </row>
    <row r="750" s="28" customFormat="true" ht="38.25" hidden="false" customHeight="true" outlineLevel="0" collapsed="false">
      <c r="A750" s="40" t="s">
        <v>1490</v>
      </c>
      <c r="B750" s="41" t="s">
        <v>1491</v>
      </c>
      <c r="C750" s="32"/>
      <c r="D750" s="40" t="s">
        <v>738</v>
      </c>
      <c r="E750" s="40" t="s">
        <v>16</v>
      </c>
      <c r="F750" s="40" t="s">
        <v>739</v>
      </c>
      <c r="G750" s="40"/>
      <c r="H750" s="32"/>
      <c r="I750" s="40"/>
      <c r="J750" s="36"/>
      <c r="K750" s="32" t="n">
        <v>7000</v>
      </c>
      <c r="L750" s="33" t="s">
        <v>1423</v>
      </c>
      <c r="M750" s="36" t="n">
        <v>43647</v>
      </c>
    </row>
    <row r="751" s="28" customFormat="true" ht="38.25" hidden="false" customHeight="true" outlineLevel="0" collapsed="false">
      <c r="A751" s="40" t="s">
        <v>1492</v>
      </c>
      <c r="B751" s="41" t="s">
        <v>1493</v>
      </c>
      <c r="C751" s="32"/>
      <c r="D751" s="40" t="s">
        <v>738</v>
      </c>
      <c r="E751" s="40" t="s">
        <v>16</v>
      </c>
      <c r="F751" s="40" t="s">
        <v>739</v>
      </c>
      <c r="G751" s="40"/>
      <c r="H751" s="32"/>
      <c r="I751" s="40"/>
      <c r="J751" s="36"/>
      <c r="K751" s="32" t="n">
        <v>8400</v>
      </c>
      <c r="L751" s="33" t="s">
        <v>1423</v>
      </c>
      <c r="M751" s="36" t="n">
        <v>43647</v>
      </c>
    </row>
    <row r="752" s="28" customFormat="true" ht="48" hidden="false" customHeight="true" outlineLevel="0" collapsed="false">
      <c r="A752" s="40" t="s">
        <v>1494</v>
      </c>
      <c r="B752" s="41" t="s">
        <v>1495</v>
      </c>
      <c r="C752" s="32"/>
      <c r="D752" s="40" t="s">
        <v>738</v>
      </c>
      <c r="E752" s="40" t="s">
        <v>16</v>
      </c>
      <c r="F752" s="40" t="s">
        <v>739</v>
      </c>
      <c r="G752" s="40"/>
      <c r="H752" s="32"/>
      <c r="I752" s="40"/>
      <c r="J752" s="36"/>
      <c r="K752" s="32" t="n">
        <v>10000</v>
      </c>
      <c r="L752" s="33" t="s">
        <v>1423</v>
      </c>
      <c r="M752" s="36" t="n">
        <v>43647</v>
      </c>
    </row>
    <row r="753" s="28" customFormat="true" ht="48" hidden="false" customHeight="true" outlineLevel="0" collapsed="false">
      <c r="A753" s="40" t="s">
        <v>1496</v>
      </c>
      <c r="B753" s="41" t="s">
        <v>1497</v>
      </c>
      <c r="C753" s="32"/>
      <c r="D753" s="40" t="s">
        <v>738</v>
      </c>
      <c r="E753" s="40" t="s">
        <v>16</v>
      </c>
      <c r="F753" s="40" t="s">
        <v>739</v>
      </c>
      <c r="G753" s="40"/>
      <c r="H753" s="32"/>
      <c r="I753" s="40"/>
      <c r="J753" s="36"/>
      <c r="K753" s="32" t="n">
        <v>12000</v>
      </c>
      <c r="L753" s="33" t="s">
        <v>1423</v>
      </c>
      <c r="M753" s="36" t="n">
        <v>43647</v>
      </c>
    </row>
    <row r="754" s="28" customFormat="true" ht="72" hidden="false" customHeight="false" outlineLevel="0" collapsed="false">
      <c r="A754" s="40" t="s">
        <v>1498</v>
      </c>
      <c r="B754" s="41" t="s">
        <v>1499</v>
      </c>
      <c r="C754" s="32"/>
      <c r="D754" s="40" t="s">
        <v>738</v>
      </c>
      <c r="E754" s="40" t="s">
        <v>16</v>
      </c>
      <c r="F754" s="40" t="s">
        <v>739</v>
      </c>
      <c r="G754" s="40"/>
      <c r="H754" s="32"/>
      <c r="I754" s="40"/>
      <c r="J754" s="36"/>
      <c r="K754" s="32" t="n">
        <v>500</v>
      </c>
      <c r="L754" s="33" t="s">
        <v>1423</v>
      </c>
      <c r="M754" s="36" t="n">
        <v>43647</v>
      </c>
    </row>
    <row r="755" s="28" customFormat="true" ht="72" hidden="false" customHeight="false" outlineLevel="0" collapsed="false">
      <c r="A755" s="40" t="s">
        <v>1500</v>
      </c>
      <c r="B755" s="41" t="s">
        <v>1501</v>
      </c>
      <c r="C755" s="32"/>
      <c r="D755" s="40" t="s">
        <v>738</v>
      </c>
      <c r="E755" s="40" t="s">
        <v>16</v>
      </c>
      <c r="F755" s="40" t="s">
        <v>739</v>
      </c>
      <c r="G755" s="40"/>
      <c r="H755" s="32"/>
      <c r="I755" s="40"/>
      <c r="J755" s="36"/>
      <c r="K755" s="32" t="n">
        <v>600</v>
      </c>
      <c r="L755" s="33" t="s">
        <v>1423</v>
      </c>
      <c r="M755" s="36" t="n">
        <v>43647</v>
      </c>
    </row>
    <row r="756" s="28" customFormat="true" ht="60" hidden="false" customHeight="false" outlineLevel="0" collapsed="false">
      <c r="A756" s="40" t="s">
        <v>1502</v>
      </c>
      <c r="B756" s="41" t="s">
        <v>1503</v>
      </c>
      <c r="C756" s="32"/>
      <c r="D756" s="40" t="s">
        <v>738</v>
      </c>
      <c r="E756" s="40" t="s">
        <v>16</v>
      </c>
      <c r="F756" s="40" t="s">
        <v>739</v>
      </c>
      <c r="G756" s="40"/>
      <c r="H756" s="32"/>
      <c r="I756" s="40"/>
      <c r="J756" s="36"/>
      <c r="K756" s="32" t="n">
        <v>2000</v>
      </c>
      <c r="L756" s="33" t="s">
        <v>1423</v>
      </c>
      <c r="M756" s="36" t="n">
        <v>43647</v>
      </c>
    </row>
    <row r="757" s="28" customFormat="true" ht="60" hidden="false" customHeight="false" outlineLevel="0" collapsed="false">
      <c r="A757" s="40" t="s">
        <v>1504</v>
      </c>
      <c r="B757" s="41" t="s">
        <v>1505</v>
      </c>
      <c r="C757" s="32"/>
      <c r="D757" s="40" t="s">
        <v>738</v>
      </c>
      <c r="E757" s="40" t="s">
        <v>16</v>
      </c>
      <c r="F757" s="40" t="s">
        <v>739</v>
      </c>
      <c r="G757" s="40"/>
      <c r="H757" s="32"/>
      <c r="I757" s="40"/>
      <c r="J757" s="36"/>
      <c r="K757" s="32" t="n">
        <v>2400</v>
      </c>
      <c r="L757" s="33" t="s">
        <v>1423</v>
      </c>
      <c r="M757" s="36" t="n">
        <v>43647</v>
      </c>
    </row>
    <row r="758" s="28" customFormat="true" ht="60" hidden="false" customHeight="false" outlineLevel="0" collapsed="false">
      <c r="A758" s="40" t="s">
        <v>1506</v>
      </c>
      <c r="B758" s="41" t="s">
        <v>1507</v>
      </c>
      <c r="C758" s="32"/>
      <c r="D758" s="40" t="s">
        <v>738</v>
      </c>
      <c r="E758" s="40" t="s">
        <v>16</v>
      </c>
      <c r="F758" s="40" t="s">
        <v>739</v>
      </c>
      <c r="G758" s="40"/>
      <c r="H758" s="32"/>
      <c r="I758" s="40"/>
      <c r="J758" s="36"/>
      <c r="K758" s="32" t="n">
        <v>700</v>
      </c>
      <c r="L758" s="33" t="s">
        <v>1423</v>
      </c>
      <c r="M758" s="36" t="n">
        <v>43647</v>
      </c>
    </row>
    <row r="759" s="28" customFormat="true" ht="60" hidden="false" customHeight="false" outlineLevel="0" collapsed="false">
      <c r="A759" s="40" t="s">
        <v>1508</v>
      </c>
      <c r="B759" s="41" t="s">
        <v>1509</v>
      </c>
      <c r="C759" s="32"/>
      <c r="D759" s="40" t="s">
        <v>738</v>
      </c>
      <c r="E759" s="40" t="s">
        <v>16</v>
      </c>
      <c r="F759" s="40" t="s">
        <v>739</v>
      </c>
      <c r="G759" s="40"/>
      <c r="H759" s="32"/>
      <c r="I759" s="40"/>
      <c r="J759" s="36"/>
      <c r="K759" s="32" t="n">
        <v>840</v>
      </c>
      <c r="L759" s="33" t="s">
        <v>1423</v>
      </c>
      <c r="M759" s="36" t="n">
        <v>43647</v>
      </c>
    </row>
    <row r="760" s="28" customFormat="true" ht="36" hidden="false" customHeight="false" outlineLevel="0" collapsed="false">
      <c r="A760" s="40" t="s">
        <v>1510</v>
      </c>
      <c r="B760" s="41" t="s">
        <v>1511</v>
      </c>
      <c r="C760" s="32"/>
      <c r="D760" s="40" t="s">
        <v>738</v>
      </c>
      <c r="E760" s="40" t="s">
        <v>16</v>
      </c>
      <c r="F760" s="40" t="s">
        <v>739</v>
      </c>
      <c r="G760" s="40"/>
      <c r="H760" s="32"/>
      <c r="I760" s="40"/>
      <c r="J760" s="36"/>
      <c r="K760" s="32" t="n">
        <v>400</v>
      </c>
      <c r="L760" s="33" t="s">
        <v>1423</v>
      </c>
      <c r="M760" s="36" t="n">
        <v>43647</v>
      </c>
    </row>
    <row r="761" s="28" customFormat="true" ht="36" hidden="false" customHeight="false" outlineLevel="0" collapsed="false">
      <c r="A761" s="40" t="s">
        <v>1512</v>
      </c>
      <c r="B761" s="41" t="s">
        <v>1513</v>
      </c>
      <c r="C761" s="32"/>
      <c r="D761" s="40" t="s">
        <v>738</v>
      </c>
      <c r="E761" s="40" t="s">
        <v>16</v>
      </c>
      <c r="F761" s="40" t="s">
        <v>739</v>
      </c>
      <c r="G761" s="40"/>
      <c r="H761" s="32"/>
      <c r="I761" s="40"/>
      <c r="J761" s="36"/>
      <c r="K761" s="32" t="n">
        <v>480</v>
      </c>
      <c r="L761" s="33" t="s">
        <v>1423</v>
      </c>
      <c r="M761" s="36" t="n">
        <v>43647</v>
      </c>
    </row>
    <row r="762" s="28" customFormat="true" ht="24" hidden="false" customHeight="false" outlineLevel="0" collapsed="false">
      <c r="A762" s="40" t="s">
        <v>1514</v>
      </c>
      <c r="B762" s="41" t="s">
        <v>1515</v>
      </c>
      <c r="C762" s="32"/>
      <c r="D762" s="40" t="s">
        <v>738</v>
      </c>
      <c r="E762" s="40" t="s">
        <v>16</v>
      </c>
      <c r="F762" s="40" t="s">
        <v>739</v>
      </c>
      <c r="G762" s="40"/>
      <c r="H762" s="32"/>
      <c r="I762" s="40"/>
      <c r="J762" s="36"/>
      <c r="K762" s="32" t="n">
        <v>600</v>
      </c>
      <c r="L762" s="33" t="s">
        <v>1423</v>
      </c>
      <c r="M762" s="36" t="n">
        <v>43647</v>
      </c>
    </row>
    <row r="763" s="28" customFormat="true" ht="24" hidden="false" customHeight="false" outlineLevel="0" collapsed="false">
      <c r="A763" s="40" t="s">
        <v>1516</v>
      </c>
      <c r="B763" s="41" t="s">
        <v>1517</v>
      </c>
      <c r="C763" s="32"/>
      <c r="D763" s="40" t="s">
        <v>738</v>
      </c>
      <c r="E763" s="40" t="s">
        <v>16</v>
      </c>
      <c r="F763" s="40" t="s">
        <v>739</v>
      </c>
      <c r="G763" s="40"/>
      <c r="H763" s="32"/>
      <c r="I763" s="40"/>
      <c r="J763" s="36"/>
      <c r="K763" s="32" t="n">
        <v>720</v>
      </c>
      <c r="L763" s="33" t="s">
        <v>1423</v>
      </c>
      <c r="M763" s="36" t="n">
        <v>43647</v>
      </c>
    </row>
    <row r="764" s="28" customFormat="true" ht="36" hidden="false" customHeight="false" outlineLevel="0" collapsed="false">
      <c r="A764" s="40" t="s">
        <v>1518</v>
      </c>
      <c r="B764" s="41" t="s">
        <v>1519</v>
      </c>
      <c r="C764" s="32"/>
      <c r="D764" s="40" t="s">
        <v>738</v>
      </c>
      <c r="E764" s="40" t="s">
        <v>16</v>
      </c>
      <c r="F764" s="40" t="s">
        <v>739</v>
      </c>
      <c r="G764" s="40"/>
      <c r="H764" s="32"/>
      <c r="I764" s="40"/>
      <c r="J764" s="36"/>
      <c r="K764" s="32" t="n">
        <v>6000</v>
      </c>
      <c r="L764" s="33" t="s">
        <v>1423</v>
      </c>
      <c r="M764" s="36" t="n">
        <v>43647</v>
      </c>
    </row>
    <row r="765" s="28" customFormat="true" ht="36" hidden="false" customHeight="false" outlineLevel="0" collapsed="false">
      <c r="A765" s="40" t="s">
        <v>1520</v>
      </c>
      <c r="B765" s="41" t="s">
        <v>1521</v>
      </c>
      <c r="C765" s="32"/>
      <c r="D765" s="40" t="s">
        <v>738</v>
      </c>
      <c r="E765" s="40" t="s">
        <v>16</v>
      </c>
      <c r="F765" s="40" t="s">
        <v>739</v>
      </c>
      <c r="G765" s="40"/>
      <c r="H765" s="32"/>
      <c r="I765" s="40"/>
      <c r="J765" s="36"/>
      <c r="K765" s="32" t="n">
        <v>7200</v>
      </c>
      <c r="L765" s="33" t="s">
        <v>1423</v>
      </c>
      <c r="M765" s="36" t="n">
        <v>43647</v>
      </c>
    </row>
    <row r="766" s="28" customFormat="true" ht="48" hidden="false" customHeight="false" outlineLevel="0" collapsed="false">
      <c r="A766" s="40" t="s">
        <v>1522</v>
      </c>
      <c r="B766" s="41" t="s">
        <v>1523</v>
      </c>
      <c r="C766" s="32"/>
      <c r="D766" s="40" t="s">
        <v>738</v>
      </c>
      <c r="E766" s="40" t="s">
        <v>16</v>
      </c>
      <c r="F766" s="40" t="s">
        <v>739</v>
      </c>
      <c r="G766" s="40"/>
      <c r="H766" s="32"/>
      <c r="I766" s="40"/>
      <c r="J766" s="36"/>
      <c r="K766" s="32" t="n">
        <v>8000</v>
      </c>
      <c r="L766" s="33" t="s">
        <v>1423</v>
      </c>
      <c r="M766" s="36" t="n">
        <v>43647</v>
      </c>
    </row>
    <row r="767" s="28" customFormat="true" ht="48" hidden="false" customHeight="false" outlineLevel="0" collapsed="false">
      <c r="A767" s="40" t="s">
        <v>1524</v>
      </c>
      <c r="B767" s="41" t="s">
        <v>1525</v>
      </c>
      <c r="C767" s="32"/>
      <c r="D767" s="40" t="s">
        <v>738</v>
      </c>
      <c r="E767" s="40" t="s">
        <v>16</v>
      </c>
      <c r="F767" s="40" t="s">
        <v>739</v>
      </c>
      <c r="G767" s="40"/>
      <c r="H767" s="32"/>
      <c r="I767" s="40"/>
      <c r="J767" s="36"/>
      <c r="K767" s="32" t="n">
        <v>9600</v>
      </c>
      <c r="L767" s="33" t="s">
        <v>1423</v>
      </c>
      <c r="M767" s="36" t="n">
        <v>43647</v>
      </c>
    </row>
    <row r="768" s="28" customFormat="true" ht="23.25" hidden="false" customHeight="true" outlineLevel="0" collapsed="false">
      <c r="A768" s="40" t="s">
        <v>1526</v>
      </c>
      <c r="B768" s="41" t="s">
        <v>1527</v>
      </c>
      <c r="C768" s="32"/>
      <c r="D768" s="40" t="s">
        <v>738</v>
      </c>
      <c r="E768" s="40" t="s">
        <v>16</v>
      </c>
      <c r="F768" s="40" t="s">
        <v>739</v>
      </c>
      <c r="G768" s="40"/>
      <c r="H768" s="32"/>
      <c r="I768" s="40"/>
      <c r="J768" s="36"/>
      <c r="K768" s="32" t="n">
        <v>400</v>
      </c>
      <c r="L768" s="33" t="s">
        <v>1423</v>
      </c>
      <c r="M768" s="36" t="n">
        <v>43647</v>
      </c>
    </row>
    <row r="769" s="28" customFormat="true" ht="23.25" hidden="false" customHeight="true" outlineLevel="0" collapsed="false">
      <c r="A769" s="40" t="s">
        <v>1528</v>
      </c>
      <c r="B769" s="41" t="s">
        <v>1529</v>
      </c>
      <c r="C769" s="32"/>
      <c r="D769" s="40" t="s">
        <v>738</v>
      </c>
      <c r="E769" s="40" t="s">
        <v>16</v>
      </c>
      <c r="F769" s="40" t="s">
        <v>739</v>
      </c>
      <c r="G769" s="40"/>
      <c r="H769" s="32"/>
      <c r="I769" s="40"/>
      <c r="J769" s="36"/>
      <c r="K769" s="32" t="n">
        <v>480</v>
      </c>
      <c r="L769" s="33" t="s">
        <v>1423</v>
      </c>
      <c r="M769" s="36" t="n">
        <v>43647</v>
      </c>
    </row>
    <row r="770" s="28" customFormat="true" ht="60" hidden="false" customHeight="false" outlineLevel="0" collapsed="false">
      <c r="A770" s="40" t="s">
        <v>1530</v>
      </c>
      <c r="B770" s="41" t="s">
        <v>1531</v>
      </c>
      <c r="C770" s="32"/>
      <c r="D770" s="40" t="s">
        <v>738</v>
      </c>
      <c r="E770" s="40" t="s">
        <v>16</v>
      </c>
      <c r="F770" s="40" t="s">
        <v>739</v>
      </c>
      <c r="G770" s="40"/>
      <c r="H770" s="32"/>
      <c r="I770" s="40"/>
      <c r="J770" s="36"/>
      <c r="K770" s="32" t="n">
        <v>600</v>
      </c>
      <c r="L770" s="33" t="s">
        <v>1423</v>
      </c>
      <c r="M770" s="36" t="n">
        <v>43647</v>
      </c>
    </row>
    <row r="771" s="28" customFormat="true" ht="60" hidden="false" customHeight="false" outlineLevel="0" collapsed="false">
      <c r="A771" s="40" t="s">
        <v>1532</v>
      </c>
      <c r="B771" s="41" t="s">
        <v>1533</v>
      </c>
      <c r="C771" s="32"/>
      <c r="D771" s="40" t="s">
        <v>738</v>
      </c>
      <c r="E771" s="40" t="s">
        <v>16</v>
      </c>
      <c r="F771" s="40" t="s">
        <v>739</v>
      </c>
      <c r="G771" s="40"/>
      <c r="H771" s="32"/>
      <c r="I771" s="40"/>
      <c r="J771" s="36"/>
      <c r="K771" s="32" t="n">
        <v>720</v>
      </c>
      <c r="L771" s="33" t="s">
        <v>1423</v>
      </c>
      <c r="M771" s="36" t="n">
        <v>43647</v>
      </c>
    </row>
    <row r="772" s="28" customFormat="true" ht="36" hidden="false" customHeight="false" outlineLevel="0" collapsed="false">
      <c r="A772" s="40" t="s">
        <v>1534</v>
      </c>
      <c r="B772" s="41" t="s">
        <v>1535</v>
      </c>
      <c r="C772" s="32"/>
      <c r="D772" s="40" t="s">
        <v>738</v>
      </c>
      <c r="E772" s="40" t="s">
        <v>16</v>
      </c>
      <c r="F772" s="40" t="s">
        <v>739</v>
      </c>
      <c r="G772" s="40"/>
      <c r="H772" s="32"/>
      <c r="I772" s="40"/>
      <c r="J772" s="36"/>
      <c r="K772" s="32" t="n">
        <v>1400</v>
      </c>
      <c r="L772" s="33" t="s">
        <v>1423</v>
      </c>
      <c r="M772" s="36" t="n">
        <v>43647</v>
      </c>
    </row>
    <row r="773" s="28" customFormat="true" ht="36" hidden="false" customHeight="false" outlineLevel="0" collapsed="false">
      <c r="A773" s="40" t="s">
        <v>1536</v>
      </c>
      <c r="B773" s="41" t="s">
        <v>1537</v>
      </c>
      <c r="C773" s="32"/>
      <c r="D773" s="40" t="s">
        <v>738</v>
      </c>
      <c r="E773" s="40" t="s">
        <v>16</v>
      </c>
      <c r="F773" s="40" t="s">
        <v>739</v>
      </c>
      <c r="G773" s="40"/>
      <c r="H773" s="32"/>
      <c r="I773" s="40"/>
      <c r="J773" s="36"/>
      <c r="K773" s="32" t="n">
        <v>1820</v>
      </c>
      <c r="L773" s="33" t="s">
        <v>1423</v>
      </c>
      <c r="M773" s="36" t="n">
        <v>43647</v>
      </c>
    </row>
    <row r="774" s="28" customFormat="true" ht="23.25" hidden="false" customHeight="true" outlineLevel="0" collapsed="false">
      <c r="A774" s="40" t="s">
        <v>1538</v>
      </c>
      <c r="B774" s="41" t="s">
        <v>1539</v>
      </c>
      <c r="C774" s="32"/>
      <c r="D774" s="40" t="s">
        <v>738</v>
      </c>
      <c r="E774" s="40" t="s">
        <v>16</v>
      </c>
      <c r="F774" s="40" t="s">
        <v>739</v>
      </c>
      <c r="G774" s="40"/>
      <c r="H774" s="32"/>
      <c r="I774" s="40"/>
      <c r="J774" s="36"/>
      <c r="K774" s="32" t="n">
        <v>400</v>
      </c>
      <c r="L774" s="33" t="s">
        <v>1423</v>
      </c>
      <c r="M774" s="36" t="n">
        <v>43647</v>
      </c>
    </row>
    <row r="775" s="28" customFormat="true" ht="23.25" hidden="false" customHeight="true" outlineLevel="0" collapsed="false">
      <c r="A775" s="40" t="s">
        <v>1540</v>
      </c>
      <c r="B775" s="41" t="s">
        <v>1541</v>
      </c>
      <c r="C775" s="32"/>
      <c r="D775" s="40" t="s">
        <v>738</v>
      </c>
      <c r="E775" s="40" t="s">
        <v>16</v>
      </c>
      <c r="F775" s="40" t="s">
        <v>739</v>
      </c>
      <c r="G775" s="40"/>
      <c r="H775" s="32"/>
      <c r="I775" s="40"/>
      <c r="J775" s="36"/>
      <c r="K775" s="32" t="n">
        <v>480</v>
      </c>
      <c r="L775" s="33" t="s">
        <v>1423</v>
      </c>
      <c r="M775" s="36" t="n">
        <v>43647</v>
      </c>
    </row>
    <row r="776" s="28" customFormat="true" ht="48" hidden="false" customHeight="false" outlineLevel="0" collapsed="false">
      <c r="A776" s="40" t="s">
        <v>1542</v>
      </c>
      <c r="B776" s="41" t="s">
        <v>1543</v>
      </c>
      <c r="C776" s="32"/>
      <c r="D776" s="40" t="s">
        <v>738</v>
      </c>
      <c r="E776" s="40" t="s">
        <v>16</v>
      </c>
      <c r="F776" s="40" t="s">
        <v>739</v>
      </c>
      <c r="G776" s="40"/>
      <c r="H776" s="32"/>
      <c r="I776" s="40"/>
      <c r="J776" s="36"/>
      <c r="K776" s="32" t="n">
        <v>600</v>
      </c>
      <c r="L776" s="33" t="s">
        <v>1423</v>
      </c>
      <c r="M776" s="36" t="n">
        <v>43647</v>
      </c>
    </row>
    <row r="777" s="28" customFormat="true" ht="48" hidden="false" customHeight="false" outlineLevel="0" collapsed="false">
      <c r="A777" s="40" t="s">
        <v>1544</v>
      </c>
      <c r="B777" s="41" t="s">
        <v>1545</v>
      </c>
      <c r="C777" s="32"/>
      <c r="D777" s="40" t="s">
        <v>738</v>
      </c>
      <c r="E777" s="40" t="s">
        <v>16</v>
      </c>
      <c r="F777" s="40" t="s">
        <v>739</v>
      </c>
      <c r="G777" s="40"/>
      <c r="H777" s="32"/>
      <c r="I777" s="40"/>
      <c r="J777" s="36"/>
      <c r="K777" s="32" t="n">
        <v>720</v>
      </c>
      <c r="L777" s="33" t="s">
        <v>1423</v>
      </c>
      <c r="M777" s="36" t="n">
        <v>43647</v>
      </c>
    </row>
    <row r="778" s="28" customFormat="true" ht="72" hidden="false" customHeight="false" outlineLevel="0" collapsed="false">
      <c r="A778" s="40" t="s">
        <v>1546</v>
      </c>
      <c r="B778" s="41" t="s">
        <v>1547</v>
      </c>
      <c r="C778" s="32"/>
      <c r="D778" s="40" t="s">
        <v>738</v>
      </c>
      <c r="E778" s="40" t="s">
        <v>16</v>
      </c>
      <c r="F778" s="40" t="s">
        <v>739</v>
      </c>
      <c r="G778" s="40"/>
      <c r="H778" s="32"/>
      <c r="I778" s="40"/>
      <c r="J778" s="36"/>
      <c r="K778" s="32" t="n">
        <v>1700</v>
      </c>
      <c r="L778" s="33" t="s">
        <v>1423</v>
      </c>
      <c r="M778" s="36" t="n">
        <v>43647</v>
      </c>
    </row>
    <row r="779" s="28" customFormat="true" ht="72" hidden="false" customHeight="false" outlineLevel="0" collapsed="false">
      <c r="A779" s="40" t="s">
        <v>1548</v>
      </c>
      <c r="B779" s="41" t="s">
        <v>1549</v>
      </c>
      <c r="C779" s="32"/>
      <c r="D779" s="40" t="s">
        <v>738</v>
      </c>
      <c r="E779" s="40" t="s">
        <v>16</v>
      </c>
      <c r="F779" s="40" t="s">
        <v>739</v>
      </c>
      <c r="G779" s="40"/>
      <c r="H779" s="32"/>
      <c r="I779" s="40"/>
      <c r="J779" s="36"/>
      <c r="K779" s="32" t="n">
        <v>2040</v>
      </c>
      <c r="L779" s="33" t="s">
        <v>1423</v>
      </c>
      <c r="M779" s="36" t="n">
        <v>43647</v>
      </c>
    </row>
    <row r="780" s="28" customFormat="true" ht="48" hidden="false" customHeight="false" outlineLevel="0" collapsed="false">
      <c r="A780" s="40" t="s">
        <v>1550</v>
      </c>
      <c r="B780" s="41" t="s">
        <v>1551</v>
      </c>
      <c r="C780" s="32"/>
      <c r="D780" s="40" t="s">
        <v>738</v>
      </c>
      <c r="E780" s="40" t="s">
        <v>16</v>
      </c>
      <c r="F780" s="40" t="s">
        <v>739</v>
      </c>
      <c r="G780" s="40"/>
      <c r="H780" s="32"/>
      <c r="I780" s="40"/>
      <c r="J780" s="36"/>
      <c r="K780" s="32" t="n">
        <v>920</v>
      </c>
      <c r="L780" s="33" t="s">
        <v>1423</v>
      </c>
      <c r="M780" s="36" t="n">
        <v>43647</v>
      </c>
    </row>
    <row r="781" s="28" customFormat="true" ht="48" hidden="false" customHeight="false" outlineLevel="0" collapsed="false">
      <c r="A781" s="40" t="s">
        <v>1552</v>
      </c>
      <c r="B781" s="41" t="s">
        <v>1553</v>
      </c>
      <c r="C781" s="32"/>
      <c r="D781" s="40" t="s">
        <v>738</v>
      </c>
      <c r="E781" s="40" t="s">
        <v>16</v>
      </c>
      <c r="F781" s="40" t="s">
        <v>739</v>
      </c>
      <c r="G781" s="40"/>
      <c r="H781" s="32"/>
      <c r="I781" s="40"/>
      <c r="J781" s="36"/>
      <c r="K781" s="32" t="n">
        <v>1104</v>
      </c>
      <c r="L781" s="33" t="s">
        <v>1423</v>
      </c>
      <c r="M781" s="36" t="n">
        <v>43647</v>
      </c>
    </row>
    <row r="782" s="28" customFormat="true" ht="48" hidden="false" customHeight="false" outlineLevel="0" collapsed="false">
      <c r="A782" s="40" t="s">
        <v>1554</v>
      </c>
      <c r="B782" s="41" t="s">
        <v>1555</v>
      </c>
      <c r="C782" s="32"/>
      <c r="D782" s="40" t="s">
        <v>738</v>
      </c>
      <c r="E782" s="40" t="s">
        <v>16</v>
      </c>
      <c r="F782" s="40" t="s">
        <v>739</v>
      </c>
      <c r="G782" s="40"/>
      <c r="H782" s="32"/>
      <c r="I782" s="40"/>
      <c r="J782" s="36"/>
      <c r="K782" s="32" t="n">
        <v>1300</v>
      </c>
      <c r="L782" s="33" t="s">
        <v>1423</v>
      </c>
      <c r="M782" s="36" t="n">
        <v>43647</v>
      </c>
    </row>
    <row r="783" s="28" customFormat="true" ht="48" hidden="false" customHeight="false" outlineLevel="0" collapsed="false">
      <c r="A783" s="40" t="s">
        <v>1556</v>
      </c>
      <c r="B783" s="41" t="s">
        <v>1557</v>
      </c>
      <c r="C783" s="32"/>
      <c r="D783" s="40" t="s">
        <v>738</v>
      </c>
      <c r="E783" s="40" t="s">
        <v>16</v>
      </c>
      <c r="F783" s="40" t="s">
        <v>739</v>
      </c>
      <c r="G783" s="40"/>
      <c r="H783" s="32"/>
      <c r="I783" s="40"/>
      <c r="J783" s="36"/>
      <c r="K783" s="32" t="n">
        <v>1560</v>
      </c>
      <c r="L783" s="33" t="s">
        <v>1423</v>
      </c>
      <c r="M783" s="36" t="n">
        <v>43647</v>
      </c>
    </row>
    <row r="784" s="28" customFormat="true" ht="48" hidden="false" customHeight="false" outlineLevel="0" collapsed="false">
      <c r="A784" s="40" t="s">
        <v>1558</v>
      </c>
      <c r="B784" s="41" t="s">
        <v>1559</v>
      </c>
      <c r="C784" s="32"/>
      <c r="D784" s="40" t="s">
        <v>738</v>
      </c>
      <c r="E784" s="40" t="s">
        <v>16</v>
      </c>
      <c r="F784" s="40" t="s">
        <v>739</v>
      </c>
      <c r="G784" s="40"/>
      <c r="H784" s="32"/>
      <c r="I784" s="40"/>
      <c r="J784" s="36"/>
      <c r="K784" s="32" t="n">
        <v>700</v>
      </c>
      <c r="L784" s="33" t="s">
        <v>1423</v>
      </c>
      <c r="M784" s="36" t="n">
        <v>43647</v>
      </c>
    </row>
    <row r="785" s="28" customFormat="true" ht="48" hidden="false" customHeight="false" outlineLevel="0" collapsed="false">
      <c r="A785" s="40" t="s">
        <v>1560</v>
      </c>
      <c r="B785" s="41" t="s">
        <v>1561</v>
      </c>
      <c r="C785" s="32"/>
      <c r="D785" s="40" t="s">
        <v>738</v>
      </c>
      <c r="E785" s="40" t="s">
        <v>16</v>
      </c>
      <c r="F785" s="40" t="s">
        <v>739</v>
      </c>
      <c r="G785" s="40"/>
      <c r="H785" s="32"/>
      <c r="I785" s="40"/>
      <c r="J785" s="36"/>
      <c r="K785" s="32" t="n">
        <v>840</v>
      </c>
      <c r="L785" s="33" t="s">
        <v>1423</v>
      </c>
      <c r="M785" s="36" t="n">
        <v>43647</v>
      </c>
    </row>
    <row r="786" s="28" customFormat="true" ht="23.25" hidden="false" customHeight="true" outlineLevel="0" collapsed="false">
      <c r="A786" s="40" t="s">
        <v>1562</v>
      </c>
      <c r="B786" s="41" t="s">
        <v>1563</v>
      </c>
      <c r="C786" s="32"/>
      <c r="D786" s="40" t="s">
        <v>738</v>
      </c>
      <c r="E786" s="40" t="s">
        <v>16</v>
      </c>
      <c r="F786" s="40" t="s">
        <v>739</v>
      </c>
      <c r="G786" s="40"/>
      <c r="H786" s="32"/>
      <c r="I786" s="40"/>
      <c r="J786" s="36"/>
      <c r="K786" s="32" t="n">
        <v>341</v>
      </c>
      <c r="L786" s="33" t="s">
        <v>1423</v>
      </c>
      <c r="M786" s="36" t="n">
        <v>43647</v>
      </c>
    </row>
    <row r="787" s="28" customFormat="true" ht="23.25" hidden="false" customHeight="true" outlineLevel="0" collapsed="false">
      <c r="A787" s="40" t="s">
        <v>1564</v>
      </c>
      <c r="B787" s="41" t="s">
        <v>1565</v>
      </c>
      <c r="C787" s="32"/>
      <c r="D787" s="40" t="s">
        <v>738</v>
      </c>
      <c r="E787" s="40" t="s">
        <v>16</v>
      </c>
      <c r="F787" s="40" t="s">
        <v>739</v>
      </c>
      <c r="G787" s="40"/>
      <c r="H787" s="32"/>
      <c r="I787" s="40"/>
      <c r="J787" s="36"/>
      <c r="K787" s="32" t="n">
        <v>409</v>
      </c>
      <c r="L787" s="33" t="s">
        <v>1423</v>
      </c>
      <c r="M787" s="36" t="n">
        <v>43647</v>
      </c>
    </row>
    <row r="788" s="28" customFormat="true" ht="36" hidden="false" customHeight="false" outlineLevel="0" collapsed="false">
      <c r="A788" s="40" t="s">
        <v>1566</v>
      </c>
      <c r="B788" s="41" t="s">
        <v>1567</v>
      </c>
      <c r="C788" s="32"/>
      <c r="D788" s="40" t="s">
        <v>738</v>
      </c>
      <c r="E788" s="40" t="s">
        <v>16</v>
      </c>
      <c r="F788" s="40" t="s">
        <v>739</v>
      </c>
      <c r="G788" s="40"/>
      <c r="H788" s="32"/>
      <c r="I788" s="40"/>
      <c r="J788" s="36"/>
      <c r="K788" s="32" t="n">
        <v>630</v>
      </c>
      <c r="L788" s="33" t="s">
        <v>1423</v>
      </c>
      <c r="M788" s="36" t="n">
        <v>43647</v>
      </c>
    </row>
    <row r="789" s="28" customFormat="true" ht="36" hidden="false" customHeight="false" outlineLevel="0" collapsed="false">
      <c r="A789" s="40" t="s">
        <v>1568</v>
      </c>
      <c r="B789" s="41" t="s">
        <v>1569</v>
      </c>
      <c r="C789" s="32"/>
      <c r="D789" s="40" t="s">
        <v>738</v>
      </c>
      <c r="E789" s="40" t="s">
        <v>16</v>
      </c>
      <c r="F789" s="40" t="s">
        <v>739</v>
      </c>
      <c r="G789" s="40"/>
      <c r="H789" s="32"/>
      <c r="I789" s="40"/>
      <c r="J789" s="36"/>
      <c r="K789" s="32" t="n">
        <v>819</v>
      </c>
      <c r="L789" s="33" t="s">
        <v>1423</v>
      </c>
      <c r="M789" s="36" t="n">
        <v>43647</v>
      </c>
    </row>
    <row r="790" s="28" customFormat="true" ht="24" hidden="false" customHeight="false" outlineLevel="0" collapsed="false">
      <c r="A790" s="40" t="s">
        <v>1570</v>
      </c>
      <c r="B790" s="41" t="s">
        <v>1571</v>
      </c>
      <c r="C790" s="32"/>
      <c r="D790" s="40" t="s">
        <v>738</v>
      </c>
      <c r="E790" s="40" t="s">
        <v>16</v>
      </c>
      <c r="F790" s="40" t="s">
        <v>739</v>
      </c>
      <c r="G790" s="40"/>
      <c r="H790" s="32"/>
      <c r="I790" s="40"/>
      <c r="J790" s="36"/>
      <c r="K790" s="32" t="n">
        <v>630</v>
      </c>
      <c r="L790" s="33" t="s">
        <v>1423</v>
      </c>
      <c r="M790" s="36" t="n">
        <v>43647</v>
      </c>
    </row>
    <row r="791" s="28" customFormat="true" ht="24" hidden="false" customHeight="false" outlineLevel="0" collapsed="false">
      <c r="A791" s="40" t="s">
        <v>1572</v>
      </c>
      <c r="B791" s="41" t="s">
        <v>1573</v>
      </c>
      <c r="C791" s="32"/>
      <c r="D791" s="40" t="s">
        <v>738</v>
      </c>
      <c r="E791" s="40" t="s">
        <v>16</v>
      </c>
      <c r="F791" s="40" t="s">
        <v>739</v>
      </c>
      <c r="G791" s="40"/>
      <c r="H791" s="32"/>
      <c r="I791" s="40"/>
      <c r="J791" s="36"/>
      <c r="K791" s="32" t="n">
        <v>819</v>
      </c>
      <c r="L791" s="33" t="s">
        <v>1423</v>
      </c>
      <c r="M791" s="36" t="n">
        <v>43647</v>
      </c>
    </row>
    <row r="792" s="28" customFormat="true" ht="48.75" hidden="false" customHeight="true" outlineLevel="0" collapsed="false">
      <c r="A792" s="40" t="s">
        <v>1574</v>
      </c>
      <c r="B792" s="41" t="s">
        <v>1575</v>
      </c>
      <c r="C792" s="32"/>
      <c r="D792" s="40" t="s">
        <v>738</v>
      </c>
      <c r="E792" s="40" t="s">
        <v>16</v>
      </c>
      <c r="F792" s="40" t="s">
        <v>739</v>
      </c>
      <c r="G792" s="40"/>
      <c r="H792" s="32"/>
      <c r="I792" s="40"/>
      <c r="J792" s="36"/>
      <c r="K792" s="32" t="n">
        <v>950</v>
      </c>
      <c r="L792" s="33" t="s">
        <v>1423</v>
      </c>
      <c r="M792" s="36" t="n">
        <v>43647</v>
      </c>
    </row>
    <row r="793" s="28" customFormat="true" ht="48.75" hidden="false" customHeight="true" outlineLevel="0" collapsed="false">
      <c r="A793" s="40" t="s">
        <v>1576</v>
      </c>
      <c r="B793" s="41" t="s">
        <v>1577</v>
      </c>
      <c r="C793" s="32"/>
      <c r="D793" s="40" t="s">
        <v>738</v>
      </c>
      <c r="E793" s="40" t="s">
        <v>16</v>
      </c>
      <c r="F793" s="40" t="s">
        <v>739</v>
      </c>
      <c r="G793" s="40"/>
      <c r="H793" s="32"/>
      <c r="I793" s="40"/>
      <c r="J793" s="36"/>
      <c r="K793" s="32" t="n">
        <v>1140</v>
      </c>
      <c r="L793" s="33" t="s">
        <v>1423</v>
      </c>
      <c r="M793" s="36" t="n">
        <v>43647</v>
      </c>
    </row>
    <row r="794" s="28" customFormat="true" ht="36" hidden="false" customHeight="false" outlineLevel="0" collapsed="false">
      <c r="A794" s="40" t="s">
        <v>1578</v>
      </c>
      <c r="B794" s="41" t="s">
        <v>1579</v>
      </c>
      <c r="C794" s="32"/>
      <c r="D794" s="40" t="s">
        <v>738</v>
      </c>
      <c r="E794" s="40" t="s">
        <v>16</v>
      </c>
      <c r="F794" s="40" t="s">
        <v>739</v>
      </c>
      <c r="G794" s="40"/>
      <c r="H794" s="32"/>
      <c r="I794" s="40"/>
      <c r="J794" s="36"/>
      <c r="K794" s="32" t="n">
        <v>2163</v>
      </c>
      <c r="L794" s="33" t="s">
        <v>1423</v>
      </c>
      <c r="M794" s="36" t="n">
        <v>43647</v>
      </c>
    </row>
    <row r="795" s="28" customFormat="true" ht="36" hidden="false" customHeight="false" outlineLevel="0" collapsed="false">
      <c r="A795" s="40" t="s">
        <v>1580</v>
      </c>
      <c r="B795" s="41" t="s">
        <v>1581</v>
      </c>
      <c r="C795" s="32"/>
      <c r="D795" s="40" t="s">
        <v>738</v>
      </c>
      <c r="E795" s="40" t="s">
        <v>16</v>
      </c>
      <c r="F795" s="40" t="s">
        <v>739</v>
      </c>
      <c r="G795" s="40"/>
      <c r="H795" s="32"/>
      <c r="I795" s="40"/>
      <c r="J795" s="36"/>
      <c r="K795" s="32" t="n">
        <v>2812</v>
      </c>
      <c r="L795" s="33" t="s">
        <v>1423</v>
      </c>
      <c r="M795" s="36" t="n">
        <v>43647</v>
      </c>
    </row>
    <row r="796" s="28" customFormat="true" ht="23.25" hidden="false" customHeight="true" outlineLevel="0" collapsed="false">
      <c r="A796" s="40" t="s">
        <v>1582</v>
      </c>
      <c r="B796" s="41" t="s">
        <v>1583</v>
      </c>
      <c r="C796" s="32"/>
      <c r="D796" s="40" t="s">
        <v>738</v>
      </c>
      <c r="E796" s="40" t="s">
        <v>16</v>
      </c>
      <c r="F796" s="40" t="s">
        <v>739</v>
      </c>
      <c r="G796" s="40"/>
      <c r="H796" s="32"/>
      <c r="I796" s="40"/>
      <c r="J796" s="36"/>
      <c r="K796" s="32" t="n">
        <v>150</v>
      </c>
      <c r="L796" s="33" t="s">
        <v>1423</v>
      </c>
      <c r="M796" s="36" t="n">
        <v>43647</v>
      </c>
    </row>
    <row r="797" s="28" customFormat="true" ht="23.25" hidden="false" customHeight="true" outlineLevel="0" collapsed="false">
      <c r="A797" s="40" t="s">
        <v>1584</v>
      </c>
      <c r="B797" s="41" t="s">
        <v>1585</v>
      </c>
      <c r="C797" s="32"/>
      <c r="D797" s="40" t="s">
        <v>738</v>
      </c>
      <c r="E797" s="40" t="s">
        <v>16</v>
      </c>
      <c r="F797" s="40" t="s">
        <v>739</v>
      </c>
      <c r="G797" s="40"/>
      <c r="H797" s="32"/>
      <c r="I797" s="40"/>
      <c r="J797" s="36"/>
      <c r="K797" s="32" t="n">
        <v>180</v>
      </c>
      <c r="L797" s="33" t="s">
        <v>1423</v>
      </c>
      <c r="M797" s="36" t="n">
        <v>43647</v>
      </c>
    </row>
    <row r="798" s="28" customFormat="true" ht="81.75" hidden="false" customHeight="true" outlineLevel="0" collapsed="false">
      <c r="A798" s="40" t="s">
        <v>1586</v>
      </c>
      <c r="B798" s="41" t="s">
        <v>1587</v>
      </c>
      <c r="C798" s="32"/>
      <c r="D798" s="40" t="s">
        <v>738</v>
      </c>
      <c r="E798" s="40" t="s">
        <v>16</v>
      </c>
      <c r="F798" s="40" t="s">
        <v>739</v>
      </c>
      <c r="G798" s="40"/>
      <c r="H798" s="32"/>
      <c r="I798" s="40"/>
      <c r="J798" s="36"/>
      <c r="K798" s="32" t="n">
        <v>400</v>
      </c>
      <c r="L798" s="33" t="s">
        <v>1423</v>
      </c>
      <c r="M798" s="36" t="n">
        <v>43647</v>
      </c>
    </row>
    <row r="799" s="28" customFormat="true" ht="81.75" hidden="false" customHeight="true" outlineLevel="0" collapsed="false">
      <c r="A799" s="40" t="s">
        <v>1588</v>
      </c>
      <c r="B799" s="41" t="s">
        <v>1589</v>
      </c>
      <c r="C799" s="32"/>
      <c r="D799" s="40" t="s">
        <v>738</v>
      </c>
      <c r="E799" s="40" t="s">
        <v>16</v>
      </c>
      <c r="F799" s="40" t="s">
        <v>739</v>
      </c>
      <c r="G799" s="40"/>
      <c r="H799" s="32"/>
      <c r="I799" s="40"/>
      <c r="J799" s="36"/>
      <c r="K799" s="32" t="n">
        <v>520</v>
      </c>
      <c r="L799" s="33" t="s">
        <v>1423</v>
      </c>
      <c r="M799" s="36" t="n">
        <v>43647</v>
      </c>
    </row>
    <row r="800" s="28" customFormat="true" ht="60.75" hidden="false" customHeight="true" outlineLevel="0" collapsed="false">
      <c r="A800" s="40" t="s">
        <v>1590</v>
      </c>
      <c r="B800" s="41" t="s">
        <v>1591</v>
      </c>
      <c r="C800" s="32"/>
      <c r="D800" s="40" t="s">
        <v>738</v>
      </c>
      <c r="E800" s="40" t="s">
        <v>16</v>
      </c>
      <c r="F800" s="40" t="s">
        <v>739</v>
      </c>
      <c r="G800" s="40"/>
      <c r="H800" s="32"/>
      <c r="I800" s="40"/>
      <c r="J800" s="36"/>
      <c r="K800" s="32" t="n">
        <v>600</v>
      </c>
      <c r="L800" s="33" t="s">
        <v>1423</v>
      </c>
      <c r="M800" s="36" t="n">
        <v>43647</v>
      </c>
    </row>
    <row r="801" s="28" customFormat="true" ht="60.75" hidden="false" customHeight="true" outlineLevel="0" collapsed="false">
      <c r="A801" s="40" t="s">
        <v>1592</v>
      </c>
      <c r="B801" s="41" t="s">
        <v>1593</v>
      </c>
      <c r="C801" s="32"/>
      <c r="D801" s="40" t="s">
        <v>738</v>
      </c>
      <c r="E801" s="40" t="s">
        <v>16</v>
      </c>
      <c r="F801" s="40" t="s">
        <v>739</v>
      </c>
      <c r="G801" s="40"/>
      <c r="H801" s="32"/>
      <c r="I801" s="40"/>
      <c r="J801" s="36"/>
      <c r="K801" s="32" t="n">
        <v>780</v>
      </c>
      <c r="L801" s="33" t="s">
        <v>1423</v>
      </c>
      <c r="M801" s="36" t="n">
        <v>43647</v>
      </c>
    </row>
    <row r="802" s="28" customFormat="true" ht="36" hidden="false" customHeight="false" outlineLevel="0" collapsed="false">
      <c r="A802" s="40" t="s">
        <v>1594</v>
      </c>
      <c r="B802" s="41" t="s">
        <v>1595</v>
      </c>
      <c r="C802" s="32"/>
      <c r="D802" s="40" t="s">
        <v>738</v>
      </c>
      <c r="E802" s="40" t="s">
        <v>16</v>
      </c>
      <c r="F802" s="40" t="s">
        <v>739</v>
      </c>
      <c r="G802" s="40"/>
      <c r="H802" s="32"/>
      <c r="I802" s="40"/>
      <c r="J802" s="36"/>
      <c r="K802" s="32" t="n">
        <v>570</v>
      </c>
      <c r="L802" s="33" t="s">
        <v>1423</v>
      </c>
      <c r="M802" s="36" t="n">
        <v>43647</v>
      </c>
    </row>
    <row r="803" s="28" customFormat="true" ht="36" hidden="false" customHeight="false" outlineLevel="0" collapsed="false">
      <c r="A803" s="40" t="s">
        <v>1596</v>
      </c>
      <c r="B803" s="41" t="s">
        <v>1597</v>
      </c>
      <c r="C803" s="32"/>
      <c r="D803" s="40" t="s">
        <v>738</v>
      </c>
      <c r="E803" s="40" t="s">
        <v>16</v>
      </c>
      <c r="F803" s="40" t="s">
        <v>739</v>
      </c>
      <c r="G803" s="40"/>
      <c r="H803" s="32"/>
      <c r="I803" s="40"/>
      <c r="J803" s="36"/>
      <c r="K803" s="32" t="n">
        <v>684</v>
      </c>
      <c r="L803" s="33" t="s">
        <v>1423</v>
      </c>
      <c r="M803" s="36" t="n">
        <v>43647</v>
      </c>
    </row>
    <row r="804" s="28" customFormat="true" ht="24" hidden="false" customHeight="false" outlineLevel="0" collapsed="false">
      <c r="A804" s="42" t="s">
        <v>1598</v>
      </c>
      <c r="B804" s="41" t="s">
        <v>1361</v>
      </c>
      <c r="C804" s="32"/>
      <c r="D804" s="40" t="s">
        <v>1362</v>
      </c>
      <c r="E804" s="40" t="s">
        <v>16</v>
      </c>
      <c r="F804" s="40" t="s">
        <v>1322</v>
      </c>
      <c r="G804" s="40"/>
      <c r="H804" s="32"/>
      <c r="I804" s="40"/>
      <c r="J804" s="36"/>
      <c r="K804" s="32" t="n">
        <v>144</v>
      </c>
      <c r="L804" s="33" t="s">
        <v>1599</v>
      </c>
      <c r="M804" s="36" t="n">
        <v>43647</v>
      </c>
    </row>
    <row r="805" s="28" customFormat="true" ht="24" hidden="false" customHeight="false" outlineLevel="0" collapsed="false">
      <c r="A805" s="42" t="s">
        <v>1600</v>
      </c>
      <c r="B805" s="41" t="s">
        <v>1601</v>
      </c>
      <c r="C805" s="32"/>
      <c r="D805" s="40" t="s">
        <v>1362</v>
      </c>
      <c r="E805" s="40" t="s">
        <v>16</v>
      </c>
      <c r="F805" s="40" t="s">
        <v>1322</v>
      </c>
      <c r="G805" s="40"/>
      <c r="H805" s="32"/>
      <c r="I805" s="40"/>
      <c r="J805" s="36"/>
      <c r="K805" s="32" t="n">
        <v>190</v>
      </c>
      <c r="L805" s="33" t="s">
        <v>1599</v>
      </c>
      <c r="M805" s="36" t="n">
        <v>43647</v>
      </c>
    </row>
    <row r="806" s="28" customFormat="true" ht="23.25" hidden="false" customHeight="true" outlineLevel="0" collapsed="false">
      <c r="A806" s="42" t="s">
        <v>1602</v>
      </c>
      <c r="B806" s="41" t="s">
        <v>1391</v>
      </c>
      <c r="C806" s="32"/>
      <c r="D806" s="40" t="s">
        <v>1362</v>
      </c>
      <c r="E806" s="40" t="s">
        <v>16</v>
      </c>
      <c r="F806" s="40" t="s">
        <v>1322</v>
      </c>
      <c r="G806" s="40"/>
      <c r="H806" s="32"/>
      <c r="I806" s="40"/>
      <c r="J806" s="36"/>
      <c r="K806" s="32" t="n">
        <v>12</v>
      </c>
      <c r="L806" s="33" t="s">
        <v>1599</v>
      </c>
      <c r="M806" s="36" t="n">
        <v>43647</v>
      </c>
    </row>
    <row r="807" s="28" customFormat="true" ht="48" hidden="false" customHeight="false" outlineLevel="0" collapsed="false">
      <c r="A807" s="42" t="s">
        <v>1603</v>
      </c>
      <c r="B807" s="41" t="s">
        <v>1604</v>
      </c>
      <c r="C807" s="32"/>
      <c r="D807" s="40" t="s">
        <v>1362</v>
      </c>
      <c r="E807" s="40" t="s">
        <v>16</v>
      </c>
      <c r="F807" s="40" t="s">
        <v>1322</v>
      </c>
      <c r="G807" s="40"/>
      <c r="H807" s="32"/>
      <c r="I807" s="40"/>
      <c r="J807" s="36"/>
      <c r="K807" s="32" t="n">
        <v>980</v>
      </c>
      <c r="L807" s="33" t="s">
        <v>1599</v>
      </c>
      <c r="M807" s="36" t="n">
        <v>43647</v>
      </c>
    </row>
    <row r="808" s="28" customFormat="true" ht="48" hidden="false" customHeight="false" outlineLevel="0" collapsed="false">
      <c r="A808" s="40" t="s">
        <v>1605</v>
      </c>
      <c r="B808" s="41" t="s">
        <v>1606</v>
      </c>
      <c r="C808" s="32" t="n">
        <v>4</v>
      </c>
      <c r="D808" s="43" t="n">
        <v>2</v>
      </c>
      <c r="E808" s="40" t="s">
        <v>16</v>
      </c>
      <c r="F808" s="40"/>
      <c r="G808" s="40"/>
      <c r="H808" s="32"/>
      <c r="I808" s="40"/>
      <c r="J808" s="36"/>
      <c r="K808" s="32" t="n">
        <v>4</v>
      </c>
      <c r="L808" s="32" t="n">
        <f aca="false">+K808-H808</f>
        <v>4</v>
      </c>
      <c r="M808" s="36" t="n">
        <v>43739</v>
      </c>
    </row>
    <row r="809" customFormat="false" ht="12" hidden="false" customHeight="false" outlineLevel="0" collapsed="false">
      <c r="A809" s="9"/>
      <c r="B809" s="44"/>
      <c r="C809" s="10"/>
      <c r="D809" s="9"/>
      <c r="F809" s="1"/>
    </row>
    <row r="810" customFormat="false" ht="12" hidden="false" customHeight="false" outlineLevel="0" collapsed="false">
      <c r="A810" s="45" t="s">
        <v>1607</v>
      </c>
      <c r="B810" s="46"/>
    </row>
    <row r="811" customFormat="false" ht="12" hidden="false" customHeight="false" outlineLevel="0" collapsed="false">
      <c r="B811" s="47" t="s">
        <v>1608</v>
      </c>
    </row>
    <row r="812" customFormat="false" ht="12" hidden="false" customHeight="false" outlineLevel="0" collapsed="false">
      <c r="B812" s="48" t="s">
        <v>1609</v>
      </c>
    </row>
    <row r="813" customFormat="false" ht="12" hidden="false" customHeight="false" outlineLevel="0" collapsed="false">
      <c r="B813" s="48" t="s">
        <v>1610</v>
      </c>
    </row>
    <row r="814" customFormat="false" ht="12" hidden="false" customHeight="false" outlineLevel="0" collapsed="false">
      <c r="B814" s="48" t="s">
        <v>1611</v>
      </c>
    </row>
    <row r="815" customFormat="false" ht="12" hidden="false" customHeight="false" outlineLevel="0" collapsed="false">
      <c r="B815" s="1" t="s">
        <v>1612</v>
      </c>
    </row>
    <row r="816" customFormat="false" ht="12" hidden="false" customHeight="false" outlineLevel="0" collapsed="false">
      <c r="B816" s="1" t="s">
        <v>1613</v>
      </c>
    </row>
    <row r="817" customFormat="false" ht="12" hidden="false" customHeight="false" outlineLevel="0" collapsed="false">
      <c r="B817" s="1" t="s">
        <v>1614</v>
      </c>
    </row>
    <row r="818" customFormat="false" ht="12" hidden="false" customHeight="false" outlineLevel="0" collapsed="false">
      <c r="B818" s="1" t="s">
        <v>1615</v>
      </c>
    </row>
    <row r="819" customFormat="false" ht="12" hidden="false" customHeight="false" outlineLevel="0" collapsed="false">
      <c r="B819" s="1" t="s">
        <v>1616</v>
      </c>
    </row>
    <row r="820" customFormat="false" ht="12" hidden="false" customHeight="false" outlineLevel="0" collapsed="false">
      <c r="B820" s="28" t="s">
        <v>1617</v>
      </c>
    </row>
    <row r="821" customFormat="false" ht="12" hidden="false" customHeight="false" outlineLevel="0" collapsed="false">
      <c r="B821" s="28" t="s">
        <v>1618</v>
      </c>
    </row>
  </sheetData>
  <autoFilter ref="A2:N807"/>
  <printOptions headings="false" gridLines="false" gridLinesSet="true" horizontalCentered="true" verticalCentered="true"/>
  <pageMargins left="0.39375" right="0.39375" top="0.393055555555556" bottom="0.39305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</oddHeader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2:21:44Z</dcterms:created>
  <dc:creator>PL/SQL Developer</dc:creator>
  <dc:description/>
  <dc:language>en-US</dc:language>
  <cp:lastModifiedBy>Таня Кирилова</cp:lastModifiedBy>
  <cp:lastPrinted>2019-05-28T15:27:59Z</cp:lastPrinted>
  <dcterms:modified xsi:type="dcterms:W3CDTF">2019-11-19T11:48:47Z</dcterms:modified>
  <cp:revision>0</cp:revision>
  <dc:subject/>
  <dc:title/>
</cp:coreProperties>
</file>